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8.xml" ContentType="application/vnd.openxmlformats-officedocument.spreadsheetml.comments+xml"/>
  <Override PartName="/xl/comments1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ummary Data" sheetId="1" state="visible" r:id="rId2"/>
    <sheet name="Final EF SUM" sheetId="2" state="visible" r:id="rId3"/>
    <sheet name="EF SUM with duplicates" sheetId="3" state="visible" r:id="rId4"/>
    <sheet name="Sum All EFs" sheetId="4" state="visible" r:id="rId5"/>
    <sheet name="CEM &amp; FTIR" sheetId="5" state="visible" r:id="rId6"/>
    <sheet name="Acid Gases " sheetId="6" state="visible" r:id="rId7"/>
    <sheet name="Cyanide" sheetId="7" state="visible" r:id="rId8"/>
    <sheet name="Particulates" sheetId="8" state="visible" r:id="rId9"/>
    <sheet name="Carbon" sheetId="9" state="visible" r:id="rId10"/>
    <sheet name="Hexavalent Chromium" sheetId="10" state="visible" r:id="rId11"/>
    <sheet name="Aldehyde" sheetId="11" state="visible" r:id="rId12"/>
    <sheet name="VOC &amp;VOC TIC" sheetId="12" state="visible" r:id="rId13"/>
    <sheet name="Hydrocarbons" sheetId="13" state="visible" r:id="rId14"/>
    <sheet name="Metals" sheetId="14" state="visible" r:id="rId15"/>
    <sheet name="SVOC &amp; SVOC TICs" sheetId="15" state="visible" r:id="rId16"/>
    <sheet name="PAH" sheetId="16" state="visible" r:id="rId17"/>
    <sheet name="Dioxin-Furan" sheetId="17" state="visible" r:id="rId18"/>
    <sheet name="Energetics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5" authorId="0">
      <text>
        <r>
          <rPr>
            <b val="true"/>
            <sz val="10"/>
            <color rgb="FF000000"/>
            <rFont val="Tahoma"/>
            <family val="0"/>
          </rPr>
          <t xml:space="preserve">MACTEC Employee:
</t>
        </r>
        <r>
          <rPr>
            <sz val="10"/>
            <color rgb="FF000000"/>
            <rFont val="Tahoma"/>
            <family val="0"/>
          </rPr>
          <t xml:space="preserve">Present in the method blank at a level greater than 50% of test values.  It was excluded from AP-42 and from the total dioxn compounds calcul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3</xdr:rowOff>
              </xdr:from>
              <xdr:to>
                <xdr:col>3</xdr:col>
                <xdr:colOff>10</xdr:colOff>
                <xdr:row>41</xdr:row>
                <xdr:rowOff>11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10"/>
            <color rgb="FF000000"/>
            <rFont val="Tahoma"/>
            <family val="0"/>
          </rPr>
          <t xml:space="preserve">MACTEC Employee:
</t>
        </r>
        <r>
          <rPr>
            <sz val="10"/>
            <color rgb="FF000000"/>
            <rFont val="Tahoma"/>
            <family val="0"/>
          </rPr>
          <t xml:space="preserve">Present in the method blank at a level greater than 50% of test values.  It was excluded from AP-42 and from the total dioxn compounds calcul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3</xdr:rowOff>
              </xdr:from>
              <xdr:to>
                <xdr:col>3</xdr:col>
                <xdr:colOff>10</xdr:colOff>
                <xdr:row>44</xdr:row>
                <xdr:rowOff>10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10"/>
            <color rgb="FF000000"/>
            <rFont val="Tahoma"/>
            <family val="0"/>
          </rPr>
          <t xml:space="preserve">MACTEC Employee:
</t>
        </r>
        <r>
          <rPr>
            <sz val="10"/>
            <color rgb="FF000000"/>
            <rFont val="Tahoma"/>
            <family val="0"/>
          </rPr>
          <t xml:space="preserve">Present in the method blank at a level greater than 50% of test values.  It was excluded from AP-42 and from the total dioxn compounds calcul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</xdr:row>
                <xdr:rowOff>3</xdr:rowOff>
              </xdr:from>
              <xdr:to>
                <xdr:col>3</xdr:col>
                <xdr:colOff>10</xdr:colOff>
                <xdr:row>65</xdr:row>
                <xdr:rowOff>6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OCDF was present in the method blank at a level greater than 50% of test values.  It was excluded from AP-42 and from the total dioxn compounds calcul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3</xdr:row>
                <xdr:rowOff>3</xdr:rowOff>
              </xdr:from>
              <xdr:to>
                <xdr:col>2</xdr:col>
                <xdr:colOff>72</xdr:colOff>
                <xdr:row>69</xdr:row>
                <xdr:rowOff>9</xdr:rowOff>
              </xdr:to>
            </anchor>
          </commentPr>
        </mc:Choice>
        <mc:Fallback/>
      </mc:AlternateContent>
    </comment>
    <comment ref="X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2378-TCDF, OCDD, OCDF and  1234678-HpCDF were present in the method blank at levels greater than 50% of test values.  Both compounds were excluded from AP-42 and from the total dioxn compounds calcul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6</xdr:row>
                <xdr:rowOff>15</xdr:rowOff>
              </xdr:from>
              <xdr:to>
                <xdr:col>25</xdr:col>
                <xdr:colOff>72</xdr:colOff>
                <xdr:row>7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8</xdr:row>
                <xdr:rowOff>7</xdr:rowOff>
              </xdr:from>
              <xdr:to>
                <xdr:col>7</xdr:col>
                <xdr:colOff>64</xdr:colOff>
                <xdr:row>12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6</xdr:row>
                <xdr:rowOff>7</xdr:rowOff>
              </xdr:from>
              <xdr:to>
                <xdr:col>7</xdr:col>
                <xdr:colOff>64</xdr:colOff>
                <xdr:row>23</xdr:row>
                <xdr:rowOff>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</xdr:row>
                <xdr:rowOff>7</xdr:rowOff>
              </xdr:from>
              <xdr:to>
                <xdr:col>7</xdr:col>
                <xdr:colOff>64</xdr:colOff>
                <xdr:row>24</xdr:row>
                <xdr:rowOff>12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5</xdr:row>
                <xdr:rowOff>7</xdr:rowOff>
              </xdr:from>
              <xdr:to>
                <xdr:col>7</xdr:col>
                <xdr:colOff>64</xdr:colOff>
                <xdr:row>32</xdr:row>
                <xdr:rowOff>9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6</xdr:row>
                <xdr:rowOff>7</xdr:rowOff>
              </xdr:from>
              <xdr:to>
                <xdr:col>7</xdr:col>
                <xdr:colOff>64</xdr:colOff>
                <xdr:row>30</xdr:row>
                <xdr:rowOff>13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7</xdr:row>
                <xdr:rowOff>7</xdr:rowOff>
              </xdr:from>
              <xdr:to>
                <xdr:col>7</xdr:col>
                <xdr:colOff>64</xdr:colOff>
                <xdr:row>31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0</xdr:row>
                <xdr:rowOff>7</xdr:rowOff>
              </xdr:from>
              <xdr:to>
                <xdr:col>7</xdr:col>
                <xdr:colOff>64</xdr:colOff>
                <xdr:row>34</xdr:row>
                <xdr:rowOff>13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1</xdr:row>
                <xdr:rowOff>7</xdr:rowOff>
              </xdr:from>
              <xdr:to>
                <xdr:col>7</xdr:col>
                <xdr:colOff>64</xdr:colOff>
                <xdr:row>35</xdr:row>
                <xdr:rowOff>13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2</xdr:row>
                <xdr:rowOff>7</xdr:rowOff>
              </xdr:from>
              <xdr:to>
                <xdr:col>7</xdr:col>
                <xdr:colOff>64</xdr:colOff>
                <xdr:row>36</xdr:row>
                <xdr:rowOff>13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3</xdr:row>
                <xdr:rowOff>7</xdr:rowOff>
              </xdr:from>
              <xdr:to>
                <xdr:col>7</xdr:col>
                <xdr:colOff>64</xdr:colOff>
                <xdr:row>37</xdr:row>
                <xdr:rowOff>13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4</xdr:row>
                <xdr:rowOff>7</xdr:rowOff>
              </xdr:from>
              <xdr:to>
                <xdr:col>7</xdr:col>
                <xdr:colOff>64</xdr:colOff>
                <xdr:row>38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5</xdr:row>
                <xdr:rowOff>7</xdr:rowOff>
              </xdr:from>
              <xdr:to>
                <xdr:col>7</xdr:col>
                <xdr:colOff>64</xdr:colOff>
                <xdr:row>39</xdr:row>
                <xdr:rowOff>10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7</xdr:row>
                <xdr:rowOff>7</xdr:rowOff>
              </xdr:from>
              <xdr:to>
                <xdr:col>7</xdr:col>
                <xdr:colOff>64</xdr:colOff>
                <xdr:row>42</xdr:row>
                <xdr:rowOff>2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40</xdr:row>
                <xdr:rowOff>7</xdr:rowOff>
              </xdr:from>
              <xdr:to>
                <xdr:col>7</xdr:col>
                <xdr:colOff>64</xdr:colOff>
                <xdr:row>47</xdr:row>
                <xdr:rowOff>9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43</xdr:row>
                <xdr:rowOff>7</xdr:rowOff>
              </xdr:from>
              <xdr:to>
                <xdr:col>7</xdr:col>
                <xdr:colOff>64</xdr:colOff>
                <xdr:row>47</xdr:row>
                <xdr:rowOff>1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45</xdr:row>
                <xdr:rowOff>7</xdr:rowOff>
              </xdr:from>
              <xdr:to>
                <xdr:col>7</xdr:col>
                <xdr:colOff>64</xdr:colOff>
                <xdr:row>49</xdr:row>
                <xdr:rowOff>13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56</xdr:row>
                <xdr:rowOff>7</xdr:rowOff>
              </xdr:from>
              <xdr:to>
                <xdr:col>7</xdr:col>
                <xdr:colOff>64</xdr:colOff>
                <xdr:row>60</xdr:row>
                <xdr:rowOff>13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58</xdr:row>
                <xdr:rowOff>7</xdr:rowOff>
              </xdr:from>
              <xdr:to>
                <xdr:col>7</xdr:col>
                <xdr:colOff>64</xdr:colOff>
                <xdr:row>62</xdr:row>
                <xdr:rowOff>13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59</xdr:row>
                <xdr:rowOff>7</xdr:rowOff>
              </xdr:from>
              <xdr:to>
                <xdr:col>7</xdr:col>
                <xdr:colOff>64</xdr:colOff>
                <xdr:row>63</xdr:row>
                <xdr:rowOff>13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61</xdr:row>
                <xdr:rowOff>7</xdr:rowOff>
              </xdr:from>
              <xdr:to>
                <xdr:col>7</xdr:col>
                <xdr:colOff>64</xdr:colOff>
                <xdr:row>68</xdr:row>
                <xdr:rowOff>9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62</xdr:row>
                <xdr:rowOff>7</xdr:rowOff>
              </xdr:from>
              <xdr:to>
                <xdr:col>7</xdr:col>
                <xdr:colOff>64</xdr:colOff>
                <xdr:row>66</xdr:row>
                <xdr:rowOff>13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67</xdr:row>
                <xdr:rowOff>7</xdr:rowOff>
              </xdr:from>
              <xdr:to>
                <xdr:col>7</xdr:col>
                <xdr:colOff>64</xdr:colOff>
                <xdr:row>71</xdr:row>
                <xdr:rowOff>13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68</xdr:row>
                <xdr:rowOff>7</xdr:rowOff>
              </xdr:from>
              <xdr:to>
                <xdr:col>7</xdr:col>
                <xdr:colOff>64</xdr:colOff>
                <xdr:row>72</xdr:row>
                <xdr:rowOff>13</xdr:rowOff>
              </xdr:to>
            </anchor>
          </commentPr>
        </mc:Choice>
        <mc:Fallback/>
      </mc:AlternateContent>
    </comment>
    <comment ref="F9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97</xdr:row>
                <xdr:rowOff>7</xdr:rowOff>
              </xdr:from>
              <xdr:to>
                <xdr:col>7</xdr:col>
                <xdr:colOff>64</xdr:colOff>
                <xdr:row>104</xdr:row>
                <xdr:rowOff>9</xdr:rowOff>
              </xdr:to>
            </anchor>
          </commentPr>
        </mc:Choice>
        <mc:Fallback/>
      </mc:AlternateContent>
    </comment>
    <comment ref="F10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98</xdr:row>
                <xdr:rowOff>7</xdr:rowOff>
              </xdr:from>
              <xdr:to>
                <xdr:col>7</xdr:col>
                <xdr:colOff>64</xdr:colOff>
                <xdr:row>102</xdr:row>
                <xdr:rowOff>15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16</xdr:row>
                <xdr:rowOff>9</xdr:rowOff>
              </xdr:from>
              <xdr:to>
                <xdr:col>7</xdr:col>
                <xdr:colOff>64</xdr:colOff>
                <xdr:row>120</xdr:row>
                <xdr:rowOff>17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18</xdr:row>
                <xdr:rowOff>9</xdr:rowOff>
              </xdr:from>
              <xdr:to>
                <xdr:col>7</xdr:col>
                <xdr:colOff>64</xdr:colOff>
                <xdr:row>125</xdr:row>
                <xdr:rowOff>1</xdr:rowOff>
              </xdr:to>
            </anchor>
          </commentPr>
        </mc:Choice>
        <mc:Fallback/>
      </mc:AlternateContent>
    </comment>
    <comment ref="F12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21</xdr:row>
                <xdr:rowOff>7</xdr:rowOff>
              </xdr:from>
              <xdr:to>
                <xdr:col>7</xdr:col>
                <xdr:colOff>64</xdr:colOff>
                <xdr:row>125</xdr:row>
                <xdr:rowOff>13</xdr:rowOff>
              </xdr:to>
            </anchor>
          </commentPr>
        </mc:Choice>
        <mc:Fallback/>
      </mc:AlternateContent>
    </comment>
    <comment ref="F1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29</xdr:row>
                <xdr:rowOff>7</xdr:rowOff>
              </xdr:from>
              <xdr:to>
                <xdr:col>7</xdr:col>
                <xdr:colOff>64</xdr:colOff>
                <xdr:row>136</xdr:row>
                <xdr:rowOff>9</xdr:rowOff>
              </xdr:to>
            </anchor>
          </commentPr>
        </mc:Choice>
        <mc:Fallback/>
      </mc:AlternateContent>
    </comment>
    <comment ref="F1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33</xdr:row>
                <xdr:rowOff>7</xdr:rowOff>
              </xdr:from>
              <xdr:to>
                <xdr:col>7</xdr:col>
                <xdr:colOff>64</xdr:colOff>
                <xdr:row>137</xdr:row>
                <xdr:rowOff>13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1</xdr:row>
                <xdr:rowOff>7</xdr:rowOff>
              </xdr:from>
              <xdr:to>
                <xdr:col>7</xdr:col>
                <xdr:colOff>64</xdr:colOff>
                <xdr:row>145</xdr:row>
                <xdr:rowOff>15</xdr:rowOff>
              </xdr:to>
            </anchor>
          </commentPr>
        </mc:Choice>
        <mc:Fallback/>
      </mc:AlternateContent>
    </comment>
    <comment ref="F1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7</xdr:row>
                <xdr:rowOff>7</xdr:rowOff>
              </xdr:from>
              <xdr:to>
                <xdr:col>7</xdr:col>
                <xdr:colOff>64</xdr:colOff>
                <xdr:row>154</xdr:row>
                <xdr:rowOff>9</xdr:rowOff>
              </xdr:to>
            </anchor>
          </commentPr>
        </mc:Choice>
        <mc:Fallback/>
      </mc:AlternateContent>
    </comment>
    <comment ref="F15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51</xdr:row>
                <xdr:rowOff>7</xdr:rowOff>
              </xdr:from>
              <xdr:to>
                <xdr:col>7</xdr:col>
                <xdr:colOff>64</xdr:colOff>
                <xdr:row>155</xdr:row>
                <xdr:rowOff>13</xdr:rowOff>
              </xdr:to>
            </anchor>
          </commentPr>
        </mc:Choice>
        <mc:Fallback/>
      </mc:AlternateContent>
    </comment>
    <comment ref="F15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52</xdr:row>
                <xdr:rowOff>7</xdr:rowOff>
              </xdr:from>
              <xdr:to>
                <xdr:col>7</xdr:col>
                <xdr:colOff>64</xdr:colOff>
                <xdr:row>156</xdr:row>
                <xdr:rowOff>13</xdr:rowOff>
              </xdr:to>
            </anchor>
          </commentPr>
        </mc:Choice>
        <mc:Fallback/>
      </mc:AlternateContent>
    </comment>
    <comment ref="F1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56</xdr:row>
                <xdr:rowOff>7</xdr:rowOff>
              </xdr:from>
              <xdr:to>
                <xdr:col>7</xdr:col>
                <xdr:colOff>64</xdr:colOff>
                <xdr:row>160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12</xdr:row>
                <xdr:rowOff>1</xdr:rowOff>
              </xdr:from>
              <xdr:to>
                <xdr:col>3</xdr:col>
                <xdr:colOff>61</xdr:colOff>
                <xdr:row>16</xdr:row>
                <xdr:rowOff>14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8</xdr:colOff>
                <xdr:row>17</xdr:row>
                <xdr:rowOff>7</xdr:rowOff>
              </xdr:from>
              <xdr:to>
                <xdr:col>4</xdr:col>
                <xdr:colOff>0</xdr:colOff>
                <xdr:row>24</xdr:row>
                <xdr:rowOff>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22</xdr:row>
                <xdr:rowOff>6</xdr:rowOff>
              </xdr:from>
              <xdr:to>
                <xdr:col>7</xdr:col>
                <xdr:colOff>5</xdr:colOff>
                <xdr:row>2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23</xdr:row>
                <xdr:rowOff>6</xdr:rowOff>
              </xdr:from>
              <xdr:to>
                <xdr:col>4</xdr:col>
                <xdr:colOff>0</xdr:colOff>
                <xdr:row>30</xdr:row>
                <xdr:rowOff>8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24</xdr:row>
                <xdr:rowOff>6</xdr:rowOff>
              </xdr:from>
              <xdr:to>
                <xdr:col>4</xdr:col>
                <xdr:colOff>0</xdr:colOff>
                <xdr:row>31</xdr:row>
                <xdr:rowOff>8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33</xdr:row>
                <xdr:rowOff>6</xdr:rowOff>
              </xdr:from>
              <xdr:to>
                <xdr:col>4</xdr:col>
                <xdr:colOff>0</xdr:colOff>
                <xdr:row>40</xdr:row>
                <xdr:rowOff>8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34</xdr:row>
                <xdr:rowOff>6</xdr:rowOff>
              </xdr:from>
              <xdr:to>
                <xdr:col>4</xdr:col>
                <xdr:colOff>0</xdr:colOff>
                <xdr:row>41</xdr:row>
                <xdr:rowOff>8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35</xdr:row>
                <xdr:rowOff>9</xdr:rowOff>
              </xdr:from>
              <xdr:to>
                <xdr:col>3</xdr:col>
                <xdr:colOff>61</xdr:colOff>
                <xdr:row>39</xdr:row>
                <xdr:rowOff>15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36</xdr:row>
                <xdr:rowOff>9</xdr:rowOff>
              </xdr:from>
              <xdr:to>
                <xdr:col>3</xdr:col>
                <xdr:colOff>61</xdr:colOff>
                <xdr:row>40</xdr:row>
                <xdr:rowOff>15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39</xdr:row>
                <xdr:rowOff>9</xdr:rowOff>
              </xdr:from>
              <xdr:to>
                <xdr:col>3</xdr:col>
                <xdr:colOff>61</xdr:colOff>
                <xdr:row>43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40</xdr:row>
                <xdr:rowOff>9</xdr:rowOff>
              </xdr:from>
              <xdr:to>
                <xdr:col>4</xdr:col>
                <xdr:colOff>0</xdr:colOff>
                <xdr:row>44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41</xdr:row>
                <xdr:rowOff>6</xdr:rowOff>
              </xdr:from>
              <xdr:to>
                <xdr:col>4</xdr:col>
                <xdr:colOff>0</xdr:colOff>
                <xdr:row>45</xdr:row>
                <xdr:rowOff>12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42</xdr:row>
                <xdr:rowOff>6</xdr:rowOff>
              </xdr:from>
              <xdr:to>
                <xdr:col>4</xdr:col>
                <xdr:colOff>0</xdr:colOff>
                <xdr:row>46</xdr:row>
                <xdr:rowOff>1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43</xdr:row>
                <xdr:rowOff>6</xdr:rowOff>
              </xdr:from>
              <xdr:to>
                <xdr:col>4</xdr:col>
                <xdr:colOff>0</xdr:colOff>
                <xdr:row>47</xdr:row>
                <xdr:rowOff>12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44</xdr:row>
                <xdr:rowOff>6</xdr:rowOff>
              </xdr:from>
              <xdr:to>
                <xdr:col>4</xdr:col>
                <xdr:colOff>0</xdr:colOff>
                <xdr:row>48</xdr:row>
                <xdr:rowOff>12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45</xdr:row>
                <xdr:rowOff>6</xdr:rowOff>
              </xdr:from>
              <xdr:to>
                <xdr:col>4</xdr:col>
                <xdr:colOff>0</xdr:colOff>
                <xdr:row>49</xdr:row>
                <xdr:rowOff>15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46</xdr:row>
                <xdr:rowOff>6</xdr:rowOff>
              </xdr:from>
              <xdr:to>
                <xdr:col>4</xdr:col>
                <xdr:colOff>0</xdr:colOff>
                <xdr:row>50</xdr:row>
                <xdr:rowOff>20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47</xdr:row>
                <xdr:rowOff>9</xdr:rowOff>
              </xdr:from>
              <xdr:to>
                <xdr:col>4</xdr:col>
                <xdr:colOff>0</xdr:colOff>
                <xdr:row>51</xdr:row>
                <xdr:rowOff>3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48</xdr:row>
                <xdr:rowOff>9</xdr:rowOff>
              </xdr:from>
              <xdr:to>
                <xdr:col>4</xdr:col>
                <xdr:colOff>0</xdr:colOff>
                <xdr:row>52</xdr:row>
                <xdr:rowOff>9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49</xdr:row>
                <xdr:rowOff>6</xdr:rowOff>
              </xdr:from>
              <xdr:to>
                <xdr:col>7</xdr:col>
                <xdr:colOff>5</xdr:colOff>
                <xdr:row>53</xdr:row>
                <xdr:rowOff>6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51</xdr:row>
                <xdr:rowOff>6</xdr:rowOff>
              </xdr:from>
              <xdr:to>
                <xdr:col>3</xdr:col>
                <xdr:colOff>61</xdr:colOff>
                <xdr:row>56</xdr:row>
                <xdr:rowOff>4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54</xdr:row>
                <xdr:rowOff>3</xdr:rowOff>
              </xdr:from>
              <xdr:to>
                <xdr:col>4</xdr:col>
                <xdr:colOff>0</xdr:colOff>
                <xdr:row>61</xdr:row>
                <xdr:rowOff>5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8</xdr:colOff>
                <xdr:row>54</xdr:row>
                <xdr:rowOff>7</xdr:rowOff>
              </xdr:from>
              <xdr:to>
                <xdr:col>6</xdr:col>
                <xdr:colOff>0</xdr:colOff>
                <xdr:row>58</xdr:row>
                <xdr:rowOff>13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60</xdr:row>
                <xdr:rowOff>6</xdr:rowOff>
              </xdr:from>
              <xdr:to>
                <xdr:col>3</xdr:col>
                <xdr:colOff>61</xdr:colOff>
                <xdr:row>64</xdr:row>
                <xdr:rowOff>12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8</xdr:colOff>
                <xdr:row>67</xdr:row>
                <xdr:rowOff>7</xdr:rowOff>
              </xdr:from>
              <xdr:to>
                <xdr:col>6</xdr:col>
                <xdr:colOff>0</xdr:colOff>
                <xdr:row>71</xdr:row>
                <xdr:rowOff>13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8</xdr:colOff>
                <xdr:row>69</xdr:row>
                <xdr:rowOff>7</xdr:rowOff>
              </xdr:from>
              <xdr:to>
                <xdr:col>6</xdr:col>
                <xdr:colOff>0</xdr:colOff>
                <xdr:row>73</xdr:row>
                <xdr:rowOff>13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74</xdr:row>
                <xdr:rowOff>6</xdr:rowOff>
              </xdr:from>
              <xdr:to>
                <xdr:col>3</xdr:col>
                <xdr:colOff>61</xdr:colOff>
                <xdr:row>78</xdr:row>
                <xdr:rowOff>12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71</xdr:row>
                <xdr:rowOff>7</xdr:rowOff>
              </xdr:from>
              <xdr:to>
                <xdr:col>7</xdr:col>
                <xdr:colOff>26</xdr:colOff>
                <xdr:row>75</xdr:row>
                <xdr:rowOff>13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76</xdr:row>
                <xdr:rowOff>3</xdr:rowOff>
              </xdr:from>
              <xdr:to>
                <xdr:col>4</xdr:col>
                <xdr:colOff>0</xdr:colOff>
                <xdr:row>83</xdr:row>
                <xdr:rowOff>5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77</xdr:row>
                <xdr:rowOff>3</xdr:rowOff>
              </xdr:from>
              <xdr:to>
                <xdr:col>4</xdr:col>
                <xdr:colOff>0</xdr:colOff>
                <xdr:row>84</xdr:row>
                <xdr:rowOff>5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78</xdr:row>
                <xdr:rowOff>6</xdr:rowOff>
              </xdr:from>
              <xdr:to>
                <xdr:col>3</xdr:col>
                <xdr:colOff>61</xdr:colOff>
                <xdr:row>82</xdr:row>
                <xdr:rowOff>12</xdr:rowOff>
              </xdr:to>
            </anchor>
          </commentPr>
        </mc:Choice>
        <mc:Fallback/>
      </mc:AlternateContent>
    </comment>
    <comment ref="F8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83</xdr:row>
                <xdr:rowOff>6</xdr:rowOff>
              </xdr:from>
              <xdr:to>
                <xdr:col>4</xdr:col>
                <xdr:colOff>0</xdr:colOff>
                <xdr:row>87</xdr:row>
                <xdr:rowOff>12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84</xdr:row>
                <xdr:rowOff>6</xdr:rowOff>
              </xdr:from>
              <xdr:to>
                <xdr:col>7</xdr:col>
                <xdr:colOff>5</xdr:colOff>
                <xdr:row>88</xdr:row>
                <xdr:rowOff>12</xdr:rowOff>
              </xdr:to>
            </anchor>
          </commentPr>
        </mc:Choice>
        <mc:Fallback/>
      </mc:AlternateContent>
    </comment>
    <comment ref="F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85</xdr:row>
                <xdr:rowOff>6</xdr:rowOff>
              </xdr:from>
              <xdr:to>
                <xdr:col>7</xdr:col>
                <xdr:colOff>5</xdr:colOff>
                <xdr:row>89</xdr:row>
                <xdr:rowOff>12</xdr:rowOff>
              </xdr:to>
            </anchor>
          </commentPr>
        </mc:Choice>
        <mc:Fallback/>
      </mc:AlternateContent>
    </comment>
    <comment ref="F11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119</xdr:row>
                <xdr:rowOff>3</xdr:rowOff>
              </xdr:from>
              <xdr:to>
                <xdr:col>4</xdr:col>
                <xdr:colOff>0</xdr:colOff>
                <xdr:row>126</xdr:row>
                <xdr:rowOff>5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120</xdr:row>
                <xdr:rowOff>3</xdr:rowOff>
              </xdr:from>
              <xdr:to>
                <xdr:col>4</xdr:col>
                <xdr:colOff>0</xdr:colOff>
                <xdr:row>127</xdr:row>
                <xdr:rowOff>5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8</xdr:colOff>
                <xdr:row>117</xdr:row>
                <xdr:rowOff>7</xdr:rowOff>
              </xdr:from>
              <xdr:to>
                <xdr:col>6</xdr:col>
                <xdr:colOff>0</xdr:colOff>
                <xdr:row>121</xdr:row>
                <xdr:rowOff>15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8</xdr:colOff>
                <xdr:row>118</xdr:row>
                <xdr:rowOff>7</xdr:rowOff>
              </xdr:from>
              <xdr:to>
                <xdr:col>6</xdr:col>
                <xdr:colOff>0</xdr:colOff>
                <xdr:row>122</xdr:row>
                <xdr:rowOff>15</xdr:rowOff>
              </xdr:to>
            </anchor>
          </commentPr>
        </mc:Choice>
        <mc:Fallback/>
      </mc:AlternateContent>
    </comment>
    <comment ref="F1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144</xdr:row>
                <xdr:rowOff>1</xdr:rowOff>
              </xdr:from>
              <xdr:to>
                <xdr:col>4</xdr:col>
                <xdr:colOff>0</xdr:colOff>
                <xdr:row>149</xdr:row>
                <xdr:rowOff>2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145</xdr:row>
                <xdr:rowOff>15</xdr:rowOff>
              </xdr:from>
              <xdr:to>
                <xdr:col>4</xdr:col>
                <xdr:colOff>0</xdr:colOff>
                <xdr:row>153</xdr:row>
                <xdr:rowOff>4</xdr:rowOff>
              </xdr:to>
            </anchor>
          </commentPr>
        </mc:Choice>
        <mc:Fallback/>
      </mc:AlternateContent>
    </comment>
    <comment ref="F1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146</xdr:row>
                <xdr:rowOff>15</xdr:rowOff>
              </xdr:from>
              <xdr:to>
                <xdr:col>4</xdr:col>
                <xdr:colOff>0</xdr:colOff>
                <xdr:row>154</xdr:row>
                <xdr:rowOff>2</xdr:rowOff>
              </xdr:to>
            </anchor>
          </commentPr>
        </mc:Choice>
        <mc:Fallback/>
      </mc:AlternateContent>
    </comment>
    <comment ref="F1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149</xdr:row>
                <xdr:rowOff>1</xdr:rowOff>
              </xdr:from>
              <xdr:to>
                <xdr:col>3</xdr:col>
                <xdr:colOff>61</xdr:colOff>
                <xdr:row>153</xdr:row>
                <xdr:rowOff>7</xdr:rowOff>
              </xdr:to>
            </anchor>
          </commentPr>
        </mc:Choice>
        <mc:Fallback/>
      </mc:AlternateContent>
    </comment>
    <comment ref="F15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156</xdr:row>
                <xdr:rowOff>15</xdr:rowOff>
              </xdr:from>
              <xdr:to>
                <xdr:col>4</xdr:col>
                <xdr:colOff>0</xdr:colOff>
                <xdr:row>163</xdr:row>
                <xdr:rowOff>17</xdr:rowOff>
              </xdr:to>
            </anchor>
          </commentPr>
        </mc:Choice>
        <mc:Fallback/>
      </mc:AlternateContent>
    </comment>
    <comment ref="F1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162</xdr:row>
                <xdr:rowOff>1</xdr:rowOff>
              </xdr:from>
              <xdr:to>
                <xdr:col>3</xdr:col>
                <xdr:colOff>61</xdr:colOff>
                <xdr:row>166</xdr:row>
                <xdr:rowOff>7</xdr:rowOff>
              </xdr:to>
            </anchor>
          </commentPr>
        </mc:Choice>
        <mc:Fallback/>
      </mc:AlternateContent>
    </comment>
    <comment ref="F1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171</xdr:row>
                <xdr:rowOff>15</xdr:rowOff>
              </xdr:from>
              <xdr:to>
                <xdr:col>4</xdr:col>
                <xdr:colOff>0</xdr:colOff>
                <xdr:row>177</xdr:row>
                <xdr:rowOff>4</xdr:rowOff>
              </xdr:to>
            </anchor>
          </commentPr>
        </mc:Choice>
        <mc:Fallback/>
      </mc:AlternateContent>
    </comment>
    <comment ref="F17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179</xdr:row>
                <xdr:rowOff>15</xdr:rowOff>
              </xdr:from>
              <xdr:to>
                <xdr:col>4</xdr:col>
                <xdr:colOff>0</xdr:colOff>
                <xdr:row>186</xdr:row>
                <xdr:rowOff>17</xdr:rowOff>
              </xdr:to>
            </anchor>
          </commentPr>
        </mc:Choice>
        <mc:Fallback/>
      </mc:AlternateContent>
    </comment>
    <comment ref="F17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180</xdr:row>
                <xdr:rowOff>15</xdr:rowOff>
              </xdr:from>
              <xdr:to>
                <xdr:col>4</xdr:col>
                <xdr:colOff>0</xdr:colOff>
                <xdr:row>187</xdr:row>
                <xdr:rowOff>17</xdr:rowOff>
              </xdr:to>
            </anchor>
          </commentPr>
        </mc:Choice>
        <mc:Fallback/>
      </mc:AlternateContent>
    </comment>
    <comment ref="F1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185</xdr:row>
                <xdr:rowOff>15</xdr:rowOff>
              </xdr:from>
              <xdr:to>
                <xdr:col>4</xdr:col>
                <xdr:colOff>0</xdr:colOff>
                <xdr:row>190</xdr:row>
                <xdr:rowOff>4</xdr:rowOff>
              </xdr:to>
            </anchor>
          </commentPr>
        </mc:Choice>
        <mc:Fallback/>
      </mc:AlternateContent>
    </comment>
    <comment ref="F18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186</xdr:row>
                <xdr:rowOff>15</xdr:rowOff>
              </xdr:from>
              <xdr:to>
                <xdr:col>4</xdr:col>
                <xdr:colOff>0</xdr:colOff>
                <xdr:row>191</xdr:row>
                <xdr:rowOff>4</xdr:rowOff>
              </xdr:to>
            </anchor>
          </commentPr>
        </mc:Choice>
        <mc:Fallback/>
      </mc:AlternateContent>
    </comment>
    <comment ref="F18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187</xdr:row>
                <xdr:rowOff>15</xdr:rowOff>
              </xdr:from>
              <xdr:to>
                <xdr:col>3</xdr:col>
                <xdr:colOff>61</xdr:colOff>
                <xdr:row>192</xdr:row>
                <xdr:rowOff>4</xdr:rowOff>
              </xdr:to>
            </anchor>
          </commentPr>
        </mc:Choice>
        <mc:Fallback/>
      </mc:AlternateContent>
    </comment>
    <comment ref="F18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88</xdr:row>
                <xdr:rowOff>7</xdr:rowOff>
              </xdr:from>
              <xdr:to>
                <xdr:col>7</xdr:col>
                <xdr:colOff>26</xdr:colOff>
                <xdr:row>192</xdr:row>
                <xdr:rowOff>15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54</xdr:row>
                <xdr:rowOff>3</xdr:rowOff>
              </xdr:from>
              <xdr:to>
                <xdr:col>3</xdr:col>
                <xdr:colOff>75</xdr:colOff>
                <xdr:row>58</xdr:row>
                <xdr:rowOff>9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68</xdr:row>
                <xdr:rowOff>7</xdr:rowOff>
              </xdr:from>
              <xdr:to>
                <xdr:col>4</xdr:col>
                <xdr:colOff>0</xdr:colOff>
                <xdr:row>72</xdr:row>
                <xdr:rowOff>13</xdr:rowOff>
              </xdr:to>
            </anchor>
          </commentPr>
        </mc:Choice>
        <mc:Fallback/>
      </mc:AlternateContent>
    </comment>
    <comment ref="G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71</xdr:row>
                <xdr:rowOff>7</xdr:rowOff>
              </xdr:from>
              <xdr:to>
                <xdr:col>8</xdr:col>
                <xdr:colOff>-73</xdr:colOff>
                <xdr:row>75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sz val="10"/>
            <color rgb="FF000000"/>
            <rFont val="Tahoma"/>
            <family val="0"/>
          </rPr>
          <t xml:space="preserve">TSP background conducted in order to obtain background for metals; however, no background conducted for PM10 or PM2.5.  Background value of 0.114 was not used to determine TSP emission fac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7</xdr:rowOff>
              </xdr:from>
              <xdr:to>
                <xdr:col>5</xdr:col>
                <xdr:colOff>10</xdr:colOff>
                <xdr:row>26</xdr:row>
                <xdr:rowOff>3</xdr:rowOff>
              </xdr:to>
            </anchor>
          </commentPr>
        </mc:Choice>
        <mc:Fallback/>
      </mc:AlternateContent>
    </comment>
    <comment ref="D18" authorId="0">
      <text>
        <r>
          <rPr>
            <sz val="10"/>
            <color rgb="FF000000"/>
            <rFont val="Tahoma"/>
            <family val="0"/>
          </rPr>
          <t xml:space="preserve">TSP background conducted in order to obtain background for metals; however, no background conducted for PM10 or PM2.5.  Background value of 0.114 was not used to determine TSP emission fac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6</xdr:col>
                <xdr:colOff>10</xdr:colOff>
                <xdr:row>26</xdr:row>
                <xdr:rowOff>4</xdr:rowOff>
              </xdr:to>
            </anchor>
          </commentPr>
        </mc:Choice>
        <mc:Fallback/>
      </mc:AlternateContent>
    </comment>
    <comment ref="E18" authorId="0">
      <text>
        <r>
          <rPr>
            <sz val="10"/>
            <color rgb="FF000000"/>
            <rFont val="Tahoma"/>
            <family val="0"/>
          </rPr>
          <t xml:space="preserve">TSP background conducted in order to obtain background for metals; however, no background conducted for PM10 or PM2.5.  Background value of 0.114 was not used to determine TSP emission fac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7</xdr:rowOff>
              </xdr:from>
              <xdr:to>
                <xdr:col>7</xdr:col>
                <xdr:colOff>10</xdr:colOff>
                <xdr:row>25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91" uniqueCount="805">
  <si>
    <t xml:space="preserve">Summary Data</t>
  </si>
  <si>
    <t xml:space="preserve">Description of Munition Item Tested</t>
  </si>
  <si>
    <t xml:space="preserve">M1 .30 Caliber Carbine Ammunition (M2 weapon) </t>
  </si>
  <si>
    <t xml:space="preserve">DODIC</t>
  </si>
  <si>
    <t xml:space="preserve">A182</t>
  </si>
  <si>
    <t xml:space="preserve">Test Location</t>
  </si>
  <si>
    <t xml:space="preserve">Aberdeen Proving Ground</t>
  </si>
  <si>
    <t xml:space="preserve">Date Background Run Conducted</t>
  </si>
  <si>
    <t xml:space="preserve">Number of Test Runs Conducted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et Explosive Weight for One Item (lb)</t>
  </si>
  <si>
    <t xml:space="preserve">NA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ummary of CO2, Criteria Pollutant, 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Detection Limit Based Concentration (mg/m3)</t>
  </si>
  <si>
    <t xml:space="preserve">lb/item</t>
  </si>
  <si>
    <t xml:space="preserve">lb/lb NEW</t>
  </si>
  <si>
    <t xml:space="preserve">Carbon Dioxide, Criteria Pollutants, and Total Suspended Particulates</t>
  </si>
  <si>
    <t xml:space="preserve">Toxic Chemicals and Hazardous Air Pollutants</t>
  </si>
  <si>
    <t xml:space="preserve">Other Pollutants</t>
  </si>
  <si>
    <t xml:space="preserve">NOTE:  Blue shading indicates poor precision.  These compounds had a relative percent difference greater than 100% within a test.</t>
  </si>
  <si>
    <t xml:space="preserve">NOTE : Orange highlights indicate Tentatively Identified Compounds (TICs).  TICs will be downgraded in AP-42.</t>
  </si>
  <si>
    <t xml:space="preserve">NOTE :  Lb/lb NEW factors may be slightly different for the same lb/item value due to rounding.</t>
  </si>
  <si>
    <t xml:space="preserve">NOTE : Purple highlights indicate compounds present in the lab blank at levels between 20 and 50 % of test values.  These compounds need to be annotated in AP-42 in the following way.  These emission factors are assumed to be biased high.</t>
  </si>
  <si>
    <t xml:space="preserve">NOTE:  Teal highlights indicate the holding time allowance was exceeded prior to analysis.  Compounds will be downgraded in AP-42.</t>
  </si>
  <si>
    <t xml:space="preserve">NOTE:  AP-42 letter notation:</t>
  </si>
  <si>
    <t xml:space="preserve">d  Pollutant is listed as a reportable chemical under Section 313 of the Emergency Planning and Community Right-to-Know Act (EPCRA) and as a hazardous air pollutant under Section 112 of the 1990 Clean Air Act Amendments (CAAA).</t>
  </si>
  <si>
    <t xml:space="preserve">e  Pollutant is listed as a reportable chemical under Section 313 of EPCRA.</t>
  </si>
  <si>
    <t xml:space="preserve">f  Pollutant is listed as a hazardous air pollutant under Section 112 of the CAAA.</t>
  </si>
  <si>
    <t xml:space="preserve"> Summary of CO2, Criteria Pollutant, TSP, Toxic Chemical, and Hazardous Air Pollutant Emission Factors 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74-82-8</t>
  </si>
  <si>
    <t xml:space="preserve">Methane </t>
  </si>
  <si>
    <t xml:space="preserve">--</t>
  </si>
  <si>
    <t xml:space="preserve">Oxides of nitrogen</t>
  </si>
  <si>
    <t xml:space="preserve">PM-2.5</t>
  </si>
  <si>
    <t xml:space="preserve">PM-10</t>
  </si>
  <si>
    <t xml:space="preserve">7446-09-5</t>
  </si>
  <si>
    <t xml:space="preserve">Sulfur dioxide</t>
  </si>
  <si>
    <t xml:space="preserve">12789-66-1</t>
  </si>
  <si>
    <t xml:space="preserve">Total suspended particulate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7664-41-7</t>
  </si>
  <si>
    <t xml:space="preserve">Ammonia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92-97-2</t>
  </si>
  <si>
    <t xml:space="preserve">Benzo[e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75-65-0</t>
  </si>
  <si>
    <t xml:space="preserve">t-Butyl alcoh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45-6</t>
  </si>
  <si>
    <t xml:space="preserve">Chlorodifluorometha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95-57-8</t>
  </si>
  <si>
    <t xml:space="preserve">2-Chlorophenol</t>
  </si>
  <si>
    <t xml:space="preserve">7005-72-3</t>
  </si>
  <si>
    <t xml:space="preserve">4-Chlorophenyl-phenylether</t>
  </si>
  <si>
    <t xml:space="preserve">7440-47-3</t>
  </si>
  <si>
    <t xml:space="preserve">Chromium</t>
  </si>
  <si>
    <t xml:space="preserve">18540-29-9</t>
  </si>
  <si>
    <t xml:space="preserve">Hexavalent 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106-44-5</t>
  </si>
  <si>
    <t xml:space="preserve">p-Cresol</t>
  </si>
  <si>
    <t xml:space="preserve">4170-30-3</t>
  </si>
  <si>
    <t xml:space="preserve">Crotonaldehyde </t>
  </si>
  <si>
    <t xml:space="preserve">98-82-8</t>
  </si>
  <si>
    <t xml:space="preserve">Cumene</t>
  </si>
  <si>
    <t xml:space="preserve">57-12-5</t>
  </si>
  <si>
    <t xml:space="preserve">Particulate cyanid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 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</t>
  </si>
  <si>
    <t xml:space="preserve">75-43-4</t>
  </si>
  <si>
    <t xml:space="preserve">Dichlorofluorom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propene</t>
  </si>
  <si>
    <t xml:space="preserve">76-14-2</t>
  </si>
  <si>
    <t xml:space="preserve">Dichlorotetrafluoroetha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Total dioxin/furan compounds</t>
  </si>
  <si>
    <t xml:space="preserve">140-88-5</t>
  </si>
  <si>
    <t xml:space="preserve">Ethyl acrylate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o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7664-39-3</t>
  </si>
  <si>
    <t xml:space="preserve">Hydrogen fluor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7439-96-5</t>
  </si>
  <si>
    <t xml:space="preserve">Manganese</t>
  </si>
  <si>
    <t xml:space="preserve">96-33-3</t>
  </si>
  <si>
    <t xml:space="preserve">Methyl acrylate</t>
  </si>
  <si>
    <t xml:space="preserve">74-95-3</t>
  </si>
  <si>
    <t xml:space="preserve">Methylene bromide</t>
  </si>
  <si>
    <t xml:space="preserve">75-09-2</t>
  </si>
  <si>
    <t xml:space="preserve">Methylene chloride</t>
  </si>
  <si>
    <t xml:space="preserve">78-93-3</t>
  </si>
  <si>
    <t xml:space="preserve">Methyl ethyl ketone</t>
  </si>
  <si>
    <t xml:space="preserve">74-88-4</t>
  </si>
  <si>
    <t xml:space="preserve">Methyl iod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7440-02-0</t>
  </si>
  <si>
    <t xml:space="preserve">Nickel</t>
  </si>
  <si>
    <t xml:space="preserve">7697-37-2</t>
  </si>
  <si>
    <t xml:space="preserve">Nitric acid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7664-93-9</t>
  </si>
  <si>
    <t xml:space="preserve">Sulfuric acid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630-20-6</t>
  </si>
  <si>
    <t xml:space="preserve">1,1,1,2-Tetrachloroethane 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7440-62-2</t>
  </si>
  <si>
    <t xml:space="preserve">Vanadium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28134-31-8</t>
  </si>
  <si>
    <t xml:space="preserve">Benzoic acid, ethyl-</t>
  </si>
  <si>
    <t xml:space="preserve">100-47-0</t>
  </si>
  <si>
    <t xml:space="preserve">Benzonitrile</t>
  </si>
  <si>
    <t xml:space="preserve">100-51-6</t>
  </si>
  <si>
    <t xml:space="preserve">Benzyl alcohol</t>
  </si>
  <si>
    <t xml:space="preserve">694-87-1</t>
  </si>
  <si>
    <t xml:space="preserve">Bicyclo[4.2.0]octa-1,3,5-triene </t>
  </si>
  <si>
    <t xml:space="preserve">Bicyclo[4.2.0]octa-1,3,5-triene</t>
  </si>
  <si>
    <t xml:space="preserve">108-86-1</t>
  </si>
  <si>
    <t xml:space="preserve">Bromobenzene</t>
  </si>
  <si>
    <t xml:space="preserve">106-97-8</t>
  </si>
  <si>
    <t xml:space="preserve">Butane</t>
  </si>
  <si>
    <t xml:space="preserve">106-98-9</t>
  </si>
  <si>
    <t xml:space="preserve">1-Butene</t>
  </si>
  <si>
    <t xml:space="preserve">590-18-1</t>
  </si>
  <si>
    <t xml:space="preserve">cis-Butene</t>
  </si>
  <si>
    <t xml:space="preserve">624-64-6</t>
  </si>
  <si>
    <t xml:space="preserve">trans-Butene</t>
  </si>
  <si>
    <t xml:space="preserve">107-00-6</t>
  </si>
  <si>
    <t xml:space="preserve">1-Butyne </t>
  </si>
  <si>
    <t xml:space="preserve">503-17-3</t>
  </si>
  <si>
    <t xml:space="preserve">2-Butyne</t>
  </si>
  <si>
    <t xml:space="preserve">7440-70-2</t>
  </si>
  <si>
    <t xml:space="preserve">Calcium</t>
  </si>
  <si>
    <t xml:space="preserve">7440-44-0</t>
  </si>
  <si>
    <t xml:space="preserve">Elemental carbon</t>
  </si>
  <si>
    <t xml:space="preserve">Organic carbon </t>
  </si>
  <si>
    <t xml:space="preserve">Total carbon</t>
  </si>
  <si>
    <t xml:space="preserve">39638-32-9</t>
  </si>
  <si>
    <t xml:space="preserve">bis(2-Chloroisopropyl)ether</t>
  </si>
  <si>
    <t xml:space="preserve">59-50-7</t>
  </si>
  <si>
    <t xml:space="preserve">4-Chloro-3-methylphenol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10061-01-5</t>
  </si>
  <si>
    <t xml:space="preserve">cis-1,3-Dichloropropyl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64-17-5</t>
  </si>
  <si>
    <t xml:space="preserve">Ethanol</t>
  </si>
  <si>
    <t xml:space="preserve">141-78-6</t>
  </si>
  <si>
    <t xml:space="preserve">Ethyl acetate</t>
  </si>
  <si>
    <t xml:space="preserve">97-63-2</t>
  </si>
  <si>
    <t xml:space="preserve">Ethyl methacrylate</t>
  </si>
  <si>
    <t xml:space="preserve">622-96-8</t>
  </si>
  <si>
    <t xml:space="preserve">4-Ethyltoluene</t>
  </si>
  <si>
    <t xml:space="preserve">110-00-9</t>
  </si>
  <si>
    <t xml:space="preserve">Furan</t>
  </si>
  <si>
    <t xml:space="preserve">142-82-5</t>
  </si>
  <si>
    <t xml:space="preserve">n-Heptane</t>
  </si>
  <si>
    <t xml:space="preserve">66-25-1</t>
  </si>
  <si>
    <t xml:space="preserve">Hexaldehyde</t>
  </si>
  <si>
    <t xml:space="preserve">591-78-6</t>
  </si>
  <si>
    <t xml:space="preserve">2-Hexanone</t>
  </si>
  <si>
    <t xml:space="preserve">2691-41-0</t>
  </si>
  <si>
    <t xml:space="preserve">HMX</t>
  </si>
  <si>
    <t xml:space="preserve">10035-10-6</t>
  </si>
  <si>
    <t xml:space="preserve">Hydrogen bromide</t>
  </si>
  <si>
    <t xml:space="preserve">123-92-2</t>
  </si>
  <si>
    <t xml:space="preserve">Isoamyl acetate</t>
  </si>
  <si>
    <t xml:space="preserve">1-Butanol, 3-methyl-, acetate</t>
  </si>
  <si>
    <t xml:space="preserve">75-28-5</t>
  </si>
  <si>
    <t xml:space="preserve">Isobutane </t>
  </si>
  <si>
    <t xml:space="preserve">626-19-7</t>
  </si>
  <si>
    <t xml:space="preserve">Isophthalaldehyde</t>
  </si>
  <si>
    <t xml:space="preserve">590-86-3</t>
  </si>
  <si>
    <t xml:space="preserve">Isovaleraldehyde</t>
  </si>
  <si>
    <t xml:space="preserve">7439-95-4</t>
  </si>
  <si>
    <t xml:space="preserve">Magnesium</t>
  </si>
  <si>
    <t xml:space="preserve">98-83-9</t>
  </si>
  <si>
    <t xml:space="preserve">alpha-Methylstyrene</t>
  </si>
  <si>
    <t xml:space="preserve">479-45-8</t>
  </si>
  <si>
    <t xml:space="preserve">Methyl-2,4,6-trinitrophenylnitramine</t>
  </si>
  <si>
    <t xml:space="preserve">88-74-7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124-19-6</t>
  </si>
  <si>
    <t xml:space="preserve">Nonanal</t>
  </si>
  <si>
    <t xml:space="preserve">111-65-9</t>
  </si>
  <si>
    <t xml:space="preserve">Octane</t>
  </si>
  <si>
    <t xml:space="preserve">109-66-0</t>
  </si>
  <si>
    <t xml:space="preserve">Pentane</t>
  </si>
  <si>
    <t xml:space="preserve">7664-38-2</t>
  </si>
  <si>
    <t xml:space="preserve">Phosphoric acid </t>
  </si>
  <si>
    <t xml:space="preserve">463-49-0</t>
  </si>
  <si>
    <t xml:space="preserve">1,2-Propadiene</t>
  </si>
  <si>
    <t xml:space="preserve">74-98-6</t>
  </si>
  <si>
    <t xml:space="preserve">Propane</t>
  </si>
  <si>
    <t xml:space="preserve">115-11-7</t>
  </si>
  <si>
    <t xml:space="preserve">1-Propene, 2-methyl</t>
  </si>
  <si>
    <t xml:space="preserve">74-99-7</t>
  </si>
  <si>
    <t xml:space="preserve">Propyne</t>
  </si>
  <si>
    <t xml:space="preserve">121-82-4</t>
  </si>
  <si>
    <t xml:space="preserve">RDX</t>
  </si>
  <si>
    <t xml:space="preserve">1334-78-7</t>
  </si>
  <si>
    <t xml:space="preserve">o,m,p-Tolualdehyde</t>
  </si>
  <si>
    <t xml:space="preserve">25323-89-1</t>
  </si>
  <si>
    <t xml:space="preserve">Trichloroethane</t>
  </si>
  <si>
    <t xml:space="preserve">108-67-8</t>
  </si>
  <si>
    <t xml:space="preserve">1,3,5-Trimethylbenz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0-62-3</t>
  </si>
  <si>
    <t xml:space="preserve">Valeraldehyde</t>
  </si>
  <si>
    <t xml:space="preserve">Note 1:  Green shading indicates a compound that was sampled using two methods.  In such instances, the emission factor reported in AP-42 was calculated using the more accurate test method, as indicated by the shading.  </t>
  </si>
  <si>
    <t xml:space="preserve">Note 2:  Orange shading indicates tentatively identified compounds (TICs).</t>
  </si>
  <si>
    <t xml:space="preserve">Note 3:  Pink shading indicates a compound that was excluded from AP-42 due to its presence in the lab blank at levels greater than 50% of test levels.</t>
  </si>
  <si>
    <t xml:space="preserve">Note 4:  lb/lb NEW factors may be slightly different for the same lb/item value due to rounding.</t>
  </si>
  <si>
    <t xml:space="preserve">Note 5:  Red shading indicates test results that did not uniquely identify a compound.  These compounds were not included in AP-42.</t>
  </si>
  <si>
    <t xml:space="preserve">Note 6:  Yellow shading indicates that a test or analytical method was selected that would not typically be chosen for the compound.</t>
  </si>
  <si>
    <t xml:space="preserve">Note 7:  Gray shading indicates that the test notation for this compound differs from that used in other tests.  Name from the "renamed compounds" list was adopted.</t>
  </si>
  <si>
    <t xml:space="preserve">Note 8:  Blue shading indicates poor precision.  These compounds had a relative percent difference greater than 100% within a test.</t>
  </si>
  <si>
    <t xml:space="preserve">Note 9: Purple highlights indicate compounds present in the lab blank at levels between 20 and 50 % of test values.  These compounds need to be annotated in AP-42 in the following way.  These emission factors are assumed to be biased high.</t>
  </si>
  <si>
    <t xml:space="preserve">Note 10:  Teal highlights indicate the holding time allowance was exceeded prior to analysis.  Compounds will be downgraded in AP-42.</t>
  </si>
  <si>
    <t xml:space="preserve">Summary of CEM, FTIR, Acid Gases, Cyanide, Particulates, Metals,  Aldehyde, VOC,  Hydrocarbon, SVOC, TO-13-PAH, Dioxin-Furan, Energetic, and  Emission Factors</t>
  </si>
  <si>
    <t xml:space="preserve">Pollutant</t>
  </si>
  <si>
    <t xml:space="preserve"> Emission Factor</t>
  </si>
  <si>
    <t xml:space="preserve">(lb/item)</t>
  </si>
  <si>
    <t xml:space="preserve">(lb/lb NEW)</t>
  </si>
  <si>
    <t xml:space="preserve">CEM</t>
  </si>
  <si>
    <t xml:space="preserve">NOx 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CO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FTIR 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Acid Gases</t>
  </si>
  <si>
    <t xml:space="preserve">Hydrogen Fluoride</t>
  </si>
  <si>
    <t xml:space="preserve">Hydrogen Chloride</t>
  </si>
  <si>
    <t xml:space="preserve">Hydrogen Bromide</t>
  </si>
  <si>
    <t xml:space="preserve">Nitric Acid</t>
  </si>
  <si>
    <t xml:space="preserve">Phosphoric Acid</t>
  </si>
  <si>
    <t xml:space="preserve">Sulfuric Acid</t>
  </si>
  <si>
    <t xml:space="preserve">Cyanide</t>
  </si>
  <si>
    <t xml:space="preserve"> Particulate Cyanide</t>
  </si>
  <si>
    <t xml:space="preserve">Hydrogen Cyanide</t>
  </si>
  <si>
    <t xml:space="preserve">Particulates</t>
  </si>
  <si>
    <t xml:space="preserve">TSP</t>
  </si>
  <si>
    <t xml:space="preserve">PM10</t>
  </si>
  <si>
    <t xml:space="preserve">PM2.5</t>
  </si>
  <si>
    <t xml:space="preserve">Metals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Aldehyde</t>
  </si>
  <si>
    <t xml:space="preserve">Proprionaldehyde</t>
  </si>
  <si>
    <t xml:space="preserve">Crotonaldehyde</t>
  </si>
  <si>
    <t xml:space="preserve">VOC</t>
  </si>
  <si>
    <t xml:space="preserve">Propene</t>
  </si>
  <si>
    <t xml:space="preserve">Freon 114</t>
  </si>
  <si>
    <t xml:space="preserve">Vinyl Chloride</t>
  </si>
  <si>
    <t xml:space="preserve">Trichloroflouromethane</t>
  </si>
  <si>
    <t xml:space="preserve">1,1-Dichlorethene</t>
  </si>
  <si>
    <t xml:space="preserve">Methyl Iodide</t>
  </si>
  <si>
    <t xml:space="preserve">Carbon Disulfide</t>
  </si>
  <si>
    <t xml:space="preserve">3-Chloropropene</t>
  </si>
  <si>
    <t xml:space="preserve">tert-Butyl Alcohol</t>
  </si>
  <si>
    <t xml:space="preserve">trans-1,2,-Dichloroethene</t>
  </si>
  <si>
    <t xml:space="preserve">Methyl t-Butyl Ether</t>
  </si>
  <si>
    <t xml:space="preserve">Vinyl Acetate</t>
  </si>
  <si>
    <t xml:space="preserve">2-Butanone</t>
  </si>
  <si>
    <t xml:space="preserve">Ethyl Acetate</t>
  </si>
  <si>
    <t xml:space="preserve">Methyl Acrylate</t>
  </si>
  <si>
    <t xml:space="preserve">Carbontetrachloride</t>
  </si>
  <si>
    <t xml:space="preserve">Isooctane</t>
  </si>
  <si>
    <t xml:space="preserve">Heptane</t>
  </si>
  <si>
    <t xml:space="preserve">Ethyl Acrylate</t>
  </si>
  <si>
    <t xml:space="preserve">Methyl Methacrylate</t>
  </si>
  <si>
    <t xml:space="preserve">Dibromomethane</t>
  </si>
  <si>
    <t xml:space="preserve">Bromodichloromethane</t>
  </si>
  <si>
    <t xml:space="preserve">cis-1,3-Dichloropropene</t>
  </si>
  <si>
    <t xml:space="preserve">4-Methyl-2-pentanone</t>
  </si>
  <si>
    <t xml:space="preserve">Ethyl Methacrylate</t>
  </si>
  <si>
    <t xml:space="preserve">Tertrachloroethene</t>
  </si>
  <si>
    <t xml:space="preserve">1,1,1,2-Tetrachloroethane</t>
  </si>
  <si>
    <t xml:space="preserve">m&amp;p-Xylene</t>
  </si>
  <si>
    <t xml:space="preserve">Alpha Methyl Styrene</t>
  </si>
  <si>
    <t xml:space="preserve">Benzylchloride</t>
  </si>
  <si>
    <t xml:space="preserve">Hexachlorethane</t>
  </si>
  <si>
    <t xml:space="preserve">VOC TIC</t>
  </si>
  <si>
    <t xml:space="preserve">Hydrocarbons</t>
  </si>
  <si>
    <t xml:space="preserve">Methane</t>
  </si>
  <si>
    <t xml:space="preserve">cis-butene</t>
  </si>
  <si>
    <t xml:space="preserve">n-Hexane</t>
  </si>
  <si>
    <t xml:space="preserve">Isobutane</t>
  </si>
  <si>
    <t xml:space="preserve"> Isobutylene</t>
  </si>
  <si>
    <t xml:space="preserve">n-Pentane</t>
  </si>
  <si>
    <t xml:space="preserve">SVOC</t>
  </si>
  <si>
    <t xml:space="preserve">N-nitrosodimethylamine</t>
  </si>
  <si>
    <t xml:space="preserve">Bis(2-chloroethyl)ether</t>
  </si>
  <si>
    <t xml:space="preserve">2-chlorophenol</t>
  </si>
  <si>
    <t xml:space="preserve">1,3-dichlorobenzene</t>
  </si>
  <si>
    <t xml:space="preserve">1,4-dichlorobenzene</t>
  </si>
  <si>
    <t xml:space="preserve">1,2-dichlorobenzene</t>
  </si>
  <si>
    <t xml:space="preserve">Bis(2-chloroisopropyl)ether</t>
  </si>
  <si>
    <t xml:space="preserve">2-methylphenol</t>
  </si>
  <si>
    <t xml:space="preserve">N-nitroso-di-n-propylamine</t>
  </si>
  <si>
    <t xml:space="preserve">4-methylphenol</t>
  </si>
  <si>
    <t xml:space="preserve">2-nitrophenol</t>
  </si>
  <si>
    <t xml:space="preserve">2,4-dimethylphenol</t>
  </si>
  <si>
    <t xml:space="preserve">Bis(2-chloroethoxy)methane</t>
  </si>
  <si>
    <t xml:space="preserve">2,4-dichlorophenol</t>
  </si>
  <si>
    <t xml:space="preserve">1,2,4-trichlorobenzene</t>
  </si>
  <si>
    <t xml:space="preserve">4-chloroaniline</t>
  </si>
  <si>
    <t xml:space="preserve">4-chloro-3-methylphenol</t>
  </si>
  <si>
    <t xml:space="preserve">Hexachlorocyclopentadiene</t>
  </si>
  <si>
    <t xml:space="preserve">2,4,6-trichlorophenol</t>
  </si>
  <si>
    <t xml:space="preserve">2,4,5-trichlorophenol</t>
  </si>
  <si>
    <t xml:space="preserve">2-chloronaphthalene</t>
  </si>
  <si>
    <t xml:space="preserve">2-nitroaniline</t>
  </si>
  <si>
    <t xml:space="preserve">Dimethylphthalate</t>
  </si>
  <si>
    <t xml:space="preserve">2,6-dinitrotoluene</t>
  </si>
  <si>
    <t xml:space="preserve">3-nitroaniline</t>
  </si>
  <si>
    <t xml:space="preserve">2,4-dinitrophenol</t>
  </si>
  <si>
    <t xml:space="preserve">2,4-dinitrotoluene</t>
  </si>
  <si>
    <t xml:space="preserve">4-nitrophenol</t>
  </si>
  <si>
    <t xml:space="preserve">4-chlorophenyl-phenylether</t>
  </si>
  <si>
    <t xml:space="preserve">4-nitroaniline</t>
  </si>
  <si>
    <t xml:space="preserve">4,6-dinitro-2-methylphenol</t>
  </si>
  <si>
    <t xml:space="preserve">N-nitrosodiphenylamine(1)</t>
  </si>
  <si>
    <t xml:space="preserve">4-bromophenyl-phenylether</t>
  </si>
  <si>
    <t xml:space="preserve">Di-n-butylphthalate</t>
  </si>
  <si>
    <t xml:space="preserve">Benzo(a)anthracene</t>
  </si>
  <si>
    <t xml:space="preserve">Benzo(b)fluoranthene</t>
  </si>
  <si>
    <t xml:space="preserve">Benzo(k)fluoranthene</t>
  </si>
  <si>
    <t xml:space="preserve">Benzo(a)pyrene</t>
  </si>
  <si>
    <t xml:space="preserve">Indeno(1,2,3-cd)pyrene</t>
  </si>
  <si>
    <t xml:space="preserve">Dibenz(a,h)anthracene</t>
  </si>
  <si>
    <t xml:space="preserve">Benzo(g,h,i)perylene</t>
  </si>
  <si>
    <t xml:space="preserve">SVOC TIC</t>
  </si>
  <si>
    <t xml:space="preserve">Benzoic Acid, Ethyl-</t>
  </si>
  <si>
    <t xml:space="preserve">TO-13-PAH</t>
  </si>
  <si>
    <t xml:space="preserve">Benzo(e)pyrene</t>
  </si>
  <si>
    <t xml:space="preserve">Dioxin-Furan </t>
  </si>
  <si>
    <t xml:space="preserve">2378-TCDD</t>
  </si>
  <si>
    <t xml:space="preserve">12378-PECDD</t>
  </si>
  <si>
    <t xml:space="preserve">123478-HXCDD</t>
  </si>
  <si>
    <t xml:space="preserve">123678-HXCDD</t>
  </si>
  <si>
    <t xml:space="preserve">123789-HXCDD</t>
  </si>
  <si>
    <t xml:space="preserve">1,2,3,4,6,7,8-HpCDD</t>
  </si>
  <si>
    <t xml:space="preserve">OCDD</t>
  </si>
  <si>
    <t xml:space="preserve">2,3,7,8-TCDF</t>
  </si>
  <si>
    <t xml:space="preserve">12378-PECDF</t>
  </si>
  <si>
    <t xml:space="preserve">23478-PECDF</t>
  </si>
  <si>
    <t xml:space="preserve">1,2,3,4,7,8-HxCDF</t>
  </si>
  <si>
    <t xml:space="preserve">1,2,3,6,7,8-HxCDF</t>
  </si>
  <si>
    <t xml:space="preserve">123789-HXCDF</t>
  </si>
  <si>
    <t xml:space="preserve">2,3,4,6,7,8-HxCDF</t>
  </si>
  <si>
    <t xml:space="preserve">1,2,3,4,6,7,8-HpCDF</t>
  </si>
  <si>
    <t xml:space="preserve">1234789-HPCDF</t>
  </si>
  <si>
    <t xml:space="preserve">OCDF</t>
  </si>
  <si>
    <t xml:space="preserve">Total Dixoin</t>
  </si>
  <si>
    <t xml:space="preserve">Energetic </t>
  </si>
  <si>
    <t xml:space="preserve">Nitroglycerine</t>
  </si>
  <si>
    <t xml:space="preserve">4-Amino-2,6-Dinitrotoluene</t>
  </si>
  <si>
    <t xml:space="preserve">2-Amino-4,6-Dinitrotoluene</t>
  </si>
  <si>
    <t xml:space="preserve">Tetryl</t>
  </si>
  <si>
    <t xml:space="preserve">Hexavalent Chromium</t>
  </si>
  <si>
    <t xml:space="preserve">Carbon</t>
  </si>
  <si>
    <t xml:space="preserve">Organic Carbon </t>
  </si>
  <si>
    <t xml:space="preserve">Elemental Carbon </t>
  </si>
  <si>
    <t xml:space="preserve">Total Carbon</t>
  </si>
  <si>
    <t xml:space="preserve">CEM and FTIR Data and Emission Factor Calculations</t>
  </si>
  <si>
    <t xml:space="preserve">CEM-Measured Compounds</t>
  </si>
  <si>
    <t xml:space="preserve"> Sample ID</t>
  </si>
  <si>
    <t xml:space="preserve">Sample Speciation (ppmv)</t>
  </si>
  <si>
    <t xml:space="preserve">Detection Limits (ppmv)</t>
  </si>
  <si>
    <t xml:space="preserve">Run Number</t>
  </si>
  <si>
    <t xml:space="preserve">Molecular Weight (g/gmol)</t>
  </si>
  <si>
    <r>
      <rPr>
        <b val="true"/>
        <sz val="10"/>
        <rFont val="Times New Roman"/>
        <family val="1"/>
      </rPr>
      <t xml:space="preserve">Sample Speciation with Detection Limits (SSDL) (ppm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 Minimum Detection Limit Based Concentration (mg/m3)</t>
  </si>
  <si>
    <t xml:space="preserve">  Test Concentration Relative Percent Difference</t>
  </si>
  <si>
    <t xml:space="preserve">Run 1</t>
  </si>
  <si>
    <t xml:space="preserve">Run 2</t>
  </si>
  <si>
    <t xml:space="preserve">Run 3</t>
  </si>
  <si>
    <t xml:space="preserve">Sample 1</t>
  </si>
  <si>
    <t xml:space="preserve">Sample 2</t>
  </si>
  <si>
    <t xml:space="preserve">Train A</t>
  </si>
  <si>
    <t xml:space="preserve">Train B</t>
  </si>
  <si>
    <t xml:space="preserve">ND</t>
  </si>
  <si>
    <t xml:space="preserve"> Background</t>
  </si>
  <si>
    <t xml:space="preserve">FTIR-Measured Compounds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Quantity of Pollutant Emitted (QPE) =BCC * Initial Plume Volume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f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Acid Gases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 Sample 1</t>
  </si>
  <si>
    <t xml:space="preserve"> Sample 2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t xml:space="preserve">Bkgd</t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r>
      <rPr>
        <b val="true"/>
        <sz val="10"/>
        <rFont val="Times New Roman"/>
        <family val="1"/>
      </rPr>
      <t xml:space="preserve">Volume at Actual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r>
      <rPr>
        <b val="true"/>
        <sz val="10"/>
        <rFont val="Times New Roman"/>
        <family val="1"/>
      </rPr>
      <t xml:space="preserve">Volume at EPA Stationary Source Program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lume Adjustment Factor</t>
  </si>
  <si>
    <t xml:space="preserve">Original Analytical Data</t>
  </si>
  <si>
    <t xml:space="preserve">Sample ID</t>
  </si>
  <si>
    <t xml:space="preserve">Cyanide Data and  Emission Factor Calculations</t>
  </si>
  <si>
    <t xml:space="preserve">Particulate Data and Emission Factor Calculations 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Total Carbon Data and  Emission Factor Calculations</t>
  </si>
  <si>
    <t xml:space="preserve">Hexavalent Chromium Data and  Emission Factor Calculations</t>
  </si>
  <si>
    <t xml:space="preserve">TO-11 Carbonyl Data and  Emission Factor Calculations</t>
  </si>
  <si>
    <t xml:space="preserve">VOC &amp; VOC TIC Data and Emission Factor Calculations </t>
  </si>
  <si>
    <t xml:space="preserve">Sample Speciation (ppbv)</t>
  </si>
  <si>
    <t xml:space="preserve">Detection Limits (ppbv)</t>
  </si>
  <si>
    <t xml:space="preserve">Molecular Weight  (g/gmol)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t xml:space="preserve">VOC Tentatively Identified Compounds</t>
  </si>
  <si>
    <t xml:space="preserve">Hydrocarbon Data and Emission Factor Calculations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-Butyne</t>
  </si>
  <si>
    <t xml:space="preserve">1,3-Butadiene </t>
  </si>
  <si>
    <t xml:space="preserve">Isobutylene</t>
  </si>
  <si>
    <t xml:space="preserve">Metals Data and Emission Factor Calculations</t>
  </si>
  <si>
    <r>
      <rPr>
        <b val="true"/>
        <sz val="10"/>
        <rFont val="Times New Roman"/>
        <family val="1"/>
      </rPr>
      <t xml:space="preserve">Metals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Sample Speciation (mg)</t>
  </si>
  <si>
    <t xml:space="preserve">Detection Limits (mg)</t>
  </si>
  <si>
    <r>
      <rPr>
        <b val="true"/>
        <sz val="10"/>
        <rFont val="Times New Roman"/>
        <family val="1"/>
      </rPr>
      <t xml:space="preserve">Sample Speciation with Detection Limits (SSDL) (m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SVOC Data and Emission Factor Calculations</t>
  </si>
  <si>
    <r>
      <rPr>
        <b val="true"/>
        <sz val="10"/>
        <rFont val="Times New Roman"/>
        <family val="1"/>
      </rPr>
      <t xml:space="preserve">SVOC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t xml:space="preserve">SVOC Tentatively Identified Compounds</t>
  </si>
  <si>
    <t xml:space="preserve">TO-13 PAH Data and  Emission Factor Calculations</t>
  </si>
  <si>
    <r>
      <rPr>
        <b val="true"/>
        <sz val="10"/>
        <rFont val="Times New Roman"/>
        <family val="1"/>
      </rPr>
      <t xml:space="preserve">TO-13_PAH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Sample Speciation (ng)</t>
  </si>
  <si>
    <t xml:space="preserve">Detection Limits (ng)</t>
  </si>
  <si>
    <r>
      <rPr>
        <b val="true"/>
        <sz val="10"/>
        <rFont val="Times New Roman"/>
        <family val="1"/>
      </rPr>
      <t xml:space="preserve">Sample Speciation with Detection Limits (SSDL) (n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Dioxin / Furan Data and  Emission Factor Calculations</t>
  </si>
  <si>
    <r>
      <rPr>
        <b val="true"/>
        <sz val="10"/>
        <rFont val="Times New Roman"/>
        <family val="1"/>
      </rPr>
      <t xml:space="preserve">Sample Speciation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Total Dioxin</t>
    </r>
    <r>
      <rPr>
        <vertAlign val="superscript"/>
        <sz val="10"/>
        <rFont val="Times New Roman"/>
        <family val="1"/>
      </rPr>
      <t xml:space="preserve">h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Dioxin = Sum of all emission factors of dioxin compounds included in AP-42.  2378-TCDD and OCDF were present in the method blank at levels greater than 50% of test values.  Both compounds were excluded from AP-42 and from the total dioxn compounds calculation.</t>
    </r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Energetic (Resin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Energetic (Filter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 Total Emission Factor</t>
    </r>
    <r>
      <rPr>
        <b val="true"/>
        <vertAlign val="superscript"/>
        <sz val="10"/>
        <rFont val="Times New Roman"/>
        <family val="1"/>
      </rPr>
      <t xml:space="preserve">h</t>
    </r>
  </si>
  <si>
    <r>
      <rPr>
        <b val="true"/>
        <sz val="10"/>
        <rFont val="Times New Roman"/>
        <family val="1"/>
      </rPr>
      <t xml:space="preserve">Overall Detection Limit Based Concentration (mg/m3)</t>
    </r>
    <r>
      <rPr>
        <b val="true"/>
        <vertAlign val="superscript"/>
        <sz val="10"/>
        <rFont val="Times New Roman"/>
        <family val="1"/>
      </rPr>
      <t xml:space="preserve">i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Emission factor = Resin Emission Factor + Filter Emission Factor</t>
    </r>
  </si>
  <si>
    <t xml:space="preserve">i If Total Emission factor is "ND", Overall Detection Limit Based Concentration = Filter Minimum Detection Limit Based Concentratio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0.00E+00"/>
    <numFmt numFmtId="167" formatCode="0.000"/>
    <numFmt numFmtId="168" formatCode="#,##0"/>
    <numFmt numFmtId="169" formatCode="0.0E+00"/>
    <numFmt numFmtId="170" formatCode="General"/>
    <numFmt numFmtId="171" formatCode="0.00"/>
    <numFmt numFmtId="172" formatCode="0"/>
    <numFmt numFmtId="173" formatCode="0.0%"/>
    <numFmt numFmtId="174" formatCode="0.0"/>
    <numFmt numFmtId="175" formatCode="0.000000"/>
    <numFmt numFmtId="176" formatCode="0.0000"/>
    <numFmt numFmtId="177" formatCode="0.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bscript"/>
      <sz val="10"/>
      <name val="Times New Roman"/>
      <family val="1"/>
    </font>
    <font>
      <sz val="10"/>
      <color rgb="FFFF0000"/>
      <name val="Arial"/>
      <family val="0"/>
    </font>
    <font>
      <b val="true"/>
      <sz val="10"/>
      <color rgb="FFFF0000"/>
      <name val="Times New Roman"/>
      <family val="1"/>
    </font>
    <font>
      <vertAlign val="superscript"/>
      <sz val="10"/>
      <name val="Times New Roman"/>
      <family val="1"/>
    </font>
    <font>
      <sz val="10"/>
      <color rgb="FF000000"/>
      <name val="Tahoma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FF00FF"/>
      <name val="Times New Roman"/>
      <family val="1"/>
    </font>
    <font>
      <sz val="10"/>
      <color rgb="FF333399"/>
      <name val="Times New Roman"/>
      <family val="1"/>
    </font>
    <font>
      <b val="true"/>
      <sz val="10"/>
      <color rgb="FF000000"/>
      <name val="Tahoma"/>
      <family val="0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8080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6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5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9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9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1.56"/>
    <col collapsed="false" customWidth="true" hidden="false" outlineLevel="0" max="4" min="3" style="1" width="19.14"/>
    <col collapsed="false" customWidth="true" hidden="false" outlineLevel="0" max="5" min="5" style="1" width="17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4" customFormat="false" ht="12.75" hidden="false" customHeight="false" outlineLevel="0" collapsed="false">
      <c r="A4" s="3" t="s">
        <v>1</v>
      </c>
      <c r="B4" s="4" t="s">
        <v>2</v>
      </c>
      <c r="C4" s="5"/>
      <c r="D4" s="5"/>
      <c r="E4" s="5"/>
    </row>
    <row r="5" customFormat="false" ht="12.75" hidden="false" customHeight="false" outlineLevel="0" collapsed="false">
      <c r="A5" s="3" t="s">
        <v>3</v>
      </c>
      <c r="B5" s="4" t="s">
        <v>4</v>
      </c>
      <c r="C5" s="5"/>
      <c r="D5" s="5"/>
      <c r="E5" s="5"/>
    </row>
    <row r="6" customFormat="false" ht="12.75" hidden="false" customHeight="false" outlineLevel="0" collapsed="false">
      <c r="A6" s="3" t="s">
        <v>5</v>
      </c>
      <c r="B6" s="4" t="s">
        <v>6</v>
      </c>
      <c r="C6" s="5"/>
      <c r="D6" s="5"/>
      <c r="E6" s="5"/>
    </row>
    <row r="7" customFormat="false" ht="12.75" hidden="false" customHeight="false" outlineLevel="0" collapsed="false">
      <c r="A7" s="3" t="s">
        <v>7</v>
      </c>
      <c r="B7" s="6" t="n">
        <v>37144</v>
      </c>
      <c r="C7" s="5"/>
      <c r="D7" s="5"/>
      <c r="E7" s="5"/>
    </row>
    <row r="8" customFormat="false" ht="12.75" hidden="false" customHeight="false" outlineLevel="0" collapsed="false">
      <c r="A8" s="3" t="s">
        <v>8</v>
      </c>
      <c r="B8" s="4" t="n">
        <v>2</v>
      </c>
      <c r="C8" s="5"/>
      <c r="D8" s="5"/>
      <c r="E8" s="5"/>
    </row>
    <row r="9" customFormat="false" ht="13.5" hidden="false" customHeight="false" outlineLevel="0" collapsed="false">
      <c r="A9" s="3"/>
    </row>
    <row r="10" customFormat="false" ht="14.25" hidden="false" customHeight="false" outlineLevel="0" collapsed="false">
      <c r="A10" s="7" t="s">
        <v>9</v>
      </c>
      <c r="B10" s="8" t="n">
        <v>1</v>
      </c>
      <c r="C10" s="8" t="n">
        <v>2</v>
      </c>
      <c r="D10" s="9" t="n">
        <v>3</v>
      </c>
      <c r="E10" s="10" t="s">
        <v>10</v>
      </c>
    </row>
    <row r="11" customFormat="false" ht="13.5" hidden="false" customHeight="false" outlineLevel="0" collapsed="false">
      <c r="A11" s="11" t="s">
        <v>11</v>
      </c>
      <c r="B11" s="12" t="n">
        <v>37144</v>
      </c>
      <c r="C11" s="12" t="n">
        <v>37144</v>
      </c>
      <c r="D11" s="13" t="n">
        <v>37144</v>
      </c>
      <c r="E11" s="14" t="n">
        <v>37144</v>
      </c>
    </row>
    <row r="12" customFormat="false" ht="12.75" hidden="false" customHeight="false" outlineLevel="0" collapsed="false">
      <c r="A12" s="15" t="s">
        <v>12</v>
      </c>
      <c r="B12" s="16" t="n">
        <v>25</v>
      </c>
      <c r="C12" s="16" t="n">
        <v>16</v>
      </c>
      <c r="D12" s="17" t="n">
        <v>16</v>
      </c>
      <c r="E12" s="18" t="n">
        <v>0</v>
      </c>
    </row>
    <row r="13" customFormat="false" ht="12.75" hidden="false" customHeight="false" outlineLevel="0" collapsed="false">
      <c r="A13" s="15" t="s">
        <v>13</v>
      </c>
      <c r="B13" s="19" t="n">
        <v>0.00191</v>
      </c>
      <c r="C13" s="19" t="n">
        <v>0.00191</v>
      </c>
      <c r="D13" s="19" t="n">
        <v>0.00191</v>
      </c>
      <c r="E13" s="18" t="s">
        <v>14</v>
      </c>
    </row>
    <row r="14" customFormat="false" ht="12.75" hidden="false" customHeight="false" outlineLevel="0" collapsed="false">
      <c r="A14" s="20" t="s">
        <v>15</v>
      </c>
      <c r="B14" s="21" t="n">
        <f aca="false">B12*B13</f>
        <v>0.04775</v>
      </c>
      <c r="C14" s="21" t="n">
        <f aca="false">C12*C13</f>
        <v>0.03056</v>
      </c>
      <c r="D14" s="21" t="n">
        <f aca="false">D12*D13</f>
        <v>0.03056</v>
      </c>
      <c r="E14" s="22" t="s">
        <v>14</v>
      </c>
    </row>
    <row r="15" customFormat="false" ht="16.5" hidden="false" customHeight="false" outlineLevel="0" collapsed="false">
      <c r="A15" s="23" t="s">
        <v>16</v>
      </c>
      <c r="B15" s="24" t="n">
        <v>14.716</v>
      </c>
      <c r="C15" s="24" t="n">
        <v>14.716</v>
      </c>
      <c r="D15" s="24" t="n">
        <v>14.716</v>
      </c>
      <c r="E15" s="25" t="n">
        <v>14.716</v>
      </c>
    </row>
    <row r="16" customFormat="false" ht="13.5" hidden="false" customHeight="false" outlineLevel="0" collapsed="false"/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O46" activeCellId="0" sqref="O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10.28"/>
    <col collapsed="false" customWidth="true" hidden="false" outlineLevel="0" max="3" min="3" style="0" width="13.7"/>
    <col collapsed="false" customWidth="true" hidden="false" outlineLevel="0" max="5" min="4" style="0" width="10.28"/>
    <col collapsed="false" customWidth="true" hidden="false" outlineLevel="0" max="6" min="6" style="0" width="13.41"/>
    <col collapsed="false" customWidth="true" hidden="false" outlineLevel="0" max="8" min="7" style="0" width="12.99"/>
    <col collapsed="false" customWidth="true" hidden="false" outlineLevel="0" max="28" min="28" style="0" width="17.14"/>
    <col collapsed="false" customWidth="true" hidden="false" outlineLevel="0" max="29" min="29" style="0" width="17.56"/>
  </cols>
  <sheetData>
    <row r="1" s="1" customFormat="true" ht="13.5" hidden="false" customHeight="false" outlineLevel="0" collapsed="false"/>
    <row r="2" s="31" customFormat="true" ht="12.75" hidden="false" customHeight="true" outlineLevel="0" collapsed="false">
      <c r="A2" s="111" t="s">
        <v>759</v>
      </c>
      <c r="B2" s="111"/>
      <c r="C2" s="111"/>
      <c r="D2" s="111"/>
      <c r="E2" s="111"/>
      <c r="F2" s="421"/>
      <c r="G2" s="421"/>
      <c r="H2" s="421"/>
    </row>
    <row r="3" s="31" customFormat="true" ht="13.5" hidden="false" customHeight="true" outlineLevel="0" collapsed="false">
      <c r="A3" s="113" t="str">
        <f aca="false">CONCATENATE('Summary Data'!B$5," - ",'Summary Data'!B$4)</f>
        <v>A182 - M1 .30 Caliber Carbine Ammunition (M2 weapon) </v>
      </c>
      <c r="B3" s="113"/>
      <c r="C3" s="113"/>
      <c r="D3" s="113"/>
      <c r="E3" s="113"/>
      <c r="F3" s="421"/>
      <c r="G3" s="421"/>
      <c r="H3" s="421"/>
    </row>
    <row r="4" s="1" customFormat="true" ht="13.5" hidden="false" customHeight="false" outlineLevel="0" collapsed="false">
      <c r="B4" s="298"/>
      <c r="C4" s="298"/>
      <c r="D4" s="298"/>
      <c r="E4" s="298"/>
    </row>
    <row r="5" s="106" customFormat="true" ht="13.5" hidden="false" customHeight="false" outlineLevel="0" collapsed="false">
      <c r="A5" s="422" t="s">
        <v>9</v>
      </c>
      <c r="B5" s="9" t="n">
        <f aca="false">'Summary Data'!B10</f>
        <v>1</v>
      </c>
      <c r="C5" s="9" t="n">
        <f aca="false">'Summary Data'!C10</f>
        <v>2</v>
      </c>
      <c r="D5" s="9" t="n">
        <v>3</v>
      </c>
      <c r="E5" s="423" t="str">
        <f aca="false">'Summary Data'!E10</f>
        <v>Background</v>
      </c>
      <c r="F5" s="222"/>
    </row>
    <row r="6" s="106" customFormat="true" ht="12.75" hidden="false" customHeight="false" outlineLevel="0" collapsed="false">
      <c r="A6" s="251" t="s">
        <v>726</v>
      </c>
      <c r="B6" s="424" t="n">
        <f aca="false">'Summary Data'!B12</f>
        <v>25</v>
      </c>
      <c r="C6" s="424" t="n">
        <f aca="false">'Summary Data'!C12</f>
        <v>16</v>
      </c>
      <c r="D6" s="424" t="n">
        <f aca="false">'Summary Data'!D12</f>
        <v>16</v>
      </c>
      <c r="E6" s="425" t="n">
        <f aca="false">'Summary Data'!E12</f>
        <v>0</v>
      </c>
      <c r="F6" s="222"/>
    </row>
    <row r="7" s="106" customFormat="true" ht="12.75" hidden="false" customHeight="false" outlineLevel="0" collapsed="false">
      <c r="A7" s="251" t="s">
        <v>15</v>
      </c>
      <c r="B7" s="426" t="n">
        <f aca="false">'Summary Data'!B14</f>
        <v>0.04775</v>
      </c>
      <c r="C7" s="426" t="n">
        <f aca="false">'Summary Data'!C14</f>
        <v>0.03056</v>
      </c>
      <c r="D7" s="426" t="n">
        <f aca="false">'Summary Data'!D14</f>
        <v>0.03056</v>
      </c>
      <c r="E7" s="427" t="str">
        <f aca="false">'Summary Data'!E14</f>
        <v>NA</v>
      </c>
      <c r="F7" s="484"/>
    </row>
    <row r="8" s="106" customFormat="true" ht="11.25" hidden="false" customHeight="true" outlineLevel="0" collapsed="false">
      <c r="A8" s="253" t="s">
        <v>727</v>
      </c>
      <c r="B8" s="428" t="n">
        <f aca="false">'Summary Data'!B15</f>
        <v>14.716</v>
      </c>
      <c r="C8" s="428" t="n">
        <f aca="false">'Summary Data'!C15</f>
        <v>14.716</v>
      </c>
      <c r="D8" s="428" t="n">
        <f aca="false">'Summary Data'!D15</f>
        <v>14.716</v>
      </c>
      <c r="E8" s="429" t="n">
        <f aca="false">'Summary Data'!E15</f>
        <v>14.716</v>
      </c>
      <c r="F8" s="484"/>
    </row>
    <row r="9" s="106" customFormat="true" ht="15" hidden="false" customHeight="true" outlineLevel="0" collapsed="false">
      <c r="A9" s="240" t="s">
        <v>728</v>
      </c>
      <c r="B9" s="307" t="n">
        <v>0.886</v>
      </c>
      <c r="C9" s="307" t="n">
        <v>0.887</v>
      </c>
      <c r="D9" s="308" t="n">
        <v>0.894</v>
      </c>
      <c r="E9" s="430" t="s">
        <v>14</v>
      </c>
      <c r="F9" s="301"/>
    </row>
    <row r="10" s="106" customFormat="true" ht="12.75" hidden="false" customHeight="false" outlineLevel="0" collapsed="false">
      <c r="A10" s="238" t="s">
        <v>729</v>
      </c>
      <c r="B10" s="310" t="s">
        <v>47</v>
      </c>
      <c r="C10" s="310" t="s">
        <v>47</v>
      </c>
      <c r="D10" s="311" t="s">
        <v>47</v>
      </c>
      <c r="E10" s="312" t="s">
        <v>47</v>
      </c>
      <c r="F10" s="295"/>
    </row>
    <row r="11" s="106" customFormat="true" ht="13.5" hidden="false" customHeight="false" outlineLevel="0" collapsed="false">
      <c r="A11" s="314" t="s">
        <v>730</v>
      </c>
      <c r="B11" s="315" t="s">
        <v>42</v>
      </c>
      <c r="C11" s="315" t="s">
        <v>42</v>
      </c>
      <c r="D11" s="316" t="s">
        <v>42</v>
      </c>
      <c r="E11" s="317" t="s">
        <v>42</v>
      </c>
      <c r="F11" s="295"/>
    </row>
    <row r="12" s="106" customFormat="true" ht="14.25" hidden="false" customHeight="false" outlineLevel="0" collapsed="false">
      <c r="A12" s="421"/>
      <c r="B12" s="222"/>
      <c r="C12" s="222"/>
      <c r="D12" s="222"/>
      <c r="E12" s="222"/>
    </row>
    <row r="13" s="106" customFormat="true" ht="14.25" hidden="false" customHeight="false" outlineLevel="0" collapsed="false">
      <c r="A13" s="437" t="s">
        <v>731</v>
      </c>
      <c r="B13" s="437"/>
      <c r="C13" s="437"/>
      <c r="D13" s="437"/>
      <c r="E13" s="437"/>
      <c r="F13" s="437"/>
      <c r="G13" s="437"/>
      <c r="H13" s="437"/>
    </row>
    <row r="14" s="218" customFormat="true" ht="13.5" hidden="false" customHeight="true" outlineLevel="0" collapsed="false">
      <c r="A14" s="491" t="s">
        <v>532</v>
      </c>
      <c r="B14" s="322" t="s">
        <v>753</v>
      </c>
      <c r="C14" s="409" t="s">
        <v>732</v>
      </c>
      <c r="D14" s="409"/>
      <c r="E14" s="409"/>
      <c r="F14" s="438" t="s">
        <v>733</v>
      </c>
      <c r="G14" s="438"/>
      <c r="H14" s="438"/>
      <c r="I14" s="1"/>
      <c r="J14" s="439" t="s">
        <v>532</v>
      </c>
      <c r="K14" s="41" t="s">
        <v>697</v>
      </c>
      <c r="L14" s="441" t="s">
        <v>734</v>
      </c>
      <c r="M14" s="441"/>
      <c r="N14" s="226" t="s">
        <v>735</v>
      </c>
      <c r="O14" s="226"/>
      <c r="P14" s="226" t="s">
        <v>736</v>
      </c>
      <c r="Q14" s="226"/>
      <c r="R14" s="226" t="s">
        <v>737</v>
      </c>
      <c r="S14" s="226"/>
      <c r="T14" s="226" t="s">
        <v>738</v>
      </c>
      <c r="U14" s="226"/>
      <c r="V14" s="226" t="s">
        <v>739</v>
      </c>
      <c r="W14" s="226"/>
      <c r="X14" s="441" t="s">
        <v>704</v>
      </c>
      <c r="Y14" s="441"/>
      <c r="Z14" s="226" t="s">
        <v>740</v>
      </c>
      <c r="AA14" s="226"/>
      <c r="AB14" s="512" t="s">
        <v>706</v>
      </c>
      <c r="AC14" s="443" t="s">
        <v>707</v>
      </c>
    </row>
    <row r="15" s="218" customFormat="true" ht="12.75" hidden="false" customHeight="true" outlineLevel="0" collapsed="false">
      <c r="A15" s="491"/>
      <c r="B15" s="322"/>
      <c r="C15" s="409"/>
      <c r="D15" s="409"/>
      <c r="E15" s="409"/>
      <c r="F15" s="438"/>
      <c r="G15" s="438"/>
      <c r="H15" s="438"/>
      <c r="I15" s="1"/>
      <c r="J15" s="439"/>
      <c r="K15" s="41"/>
      <c r="L15" s="441"/>
      <c r="M15" s="441"/>
      <c r="N15" s="226"/>
      <c r="O15" s="226"/>
      <c r="P15" s="226"/>
      <c r="Q15" s="226"/>
      <c r="R15" s="226"/>
      <c r="S15" s="226"/>
      <c r="T15" s="226"/>
      <c r="U15" s="226"/>
      <c r="V15" s="226"/>
      <c r="W15" s="226"/>
      <c r="X15" s="441"/>
      <c r="Y15" s="441"/>
      <c r="Z15" s="226"/>
      <c r="AA15" s="226"/>
      <c r="AB15" s="512"/>
      <c r="AC15" s="443"/>
    </row>
    <row r="16" s="218" customFormat="true" ht="13.5" hidden="false" customHeight="false" outlineLevel="0" collapsed="false">
      <c r="A16" s="491"/>
      <c r="B16" s="322"/>
      <c r="C16" s="493" t="s">
        <v>708</v>
      </c>
      <c r="D16" s="494" t="s">
        <v>709</v>
      </c>
      <c r="E16" s="494" t="s">
        <v>710</v>
      </c>
      <c r="F16" s="495" t="s">
        <v>708</v>
      </c>
      <c r="G16" s="495" t="s">
        <v>709</v>
      </c>
      <c r="H16" s="530" t="s">
        <v>710</v>
      </c>
      <c r="I16" s="1"/>
      <c r="J16" s="439"/>
      <c r="K16" s="41"/>
      <c r="L16" s="326" t="s">
        <v>711</v>
      </c>
      <c r="M16" s="447" t="s">
        <v>712</v>
      </c>
      <c r="N16" s="326" t="s">
        <v>711</v>
      </c>
      <c r="O16" s="326" t="s">
        <v>712</v>
      </c>
      <c r="P16" s="326" t="s">
        <v>711</v>
      </c>
      <c r="Q16" s="326" t="s">
        <v>712</v>
      </c>
      <c r="R16" s="447" t="s">
        <v>711</v>
      </c>
      <c r="S16" s="447" t="s">
        <v>712</v>
      </c>
      <c r="T16" s="326" t="s">
        <v>711</v>
      </c>
      <c r="U16" s="326" t="s">
        <v>712</v>
      </c>
      <c r="V16" s="326" t="s">
        <v>711</v>
      </c>
      <c r="W16" s="326" t="s">
        <v>712</v>
      </c>
      <c r="X16" s="326" t="s">
        <v>534</v>
      </c>
      <c r="Y16" s="334" t="s">
        <v>535</v>
      </c>
      <c r="Z16" s="326" t="s">
        <v>713</v>
      </c>
      <c r="AA16" s="326" t="s">
        <v>714</v>
      </c>
      <c r="AB16" s="512"/>
      <c r="AC16" s="443"/>
    </row>
    <row r="17" s="106" customFormat="true" ht="13.5" hidden="false" customHeight="true" outlineLevel="0" collapsed="false">
      <c r="A17" s="575" t="s">
        <v>687</v>
      </c>
      <c r="B17" s="8" t="s">
        <v>741</v>
      </c>
      <c r="C17" s="451" t="str">
        <f aca="false">IF(C37="ND","ND",C37*$B$32)</f>
        <v>ND</v>
      </c>
      <c r="D17" s="451" t="str">
        <f aca="false">IF(D37="ND","ND",D37*$C$32)</f>
        <v>ND</v>
      </c>
      <c r="E17" s="450" t="str">
        <f aca="false">IF(E37="ND","ND",E37*D$32)</f>
        <v>ND</v>
      </c>
      <c r="F17" s="451" t="n">
        <f aca="false">IF(F37="ND","ND",F37*$B$32)</f>
        <v>0.000567223773762644</v>
      </c>
      <c r="G17" s="451" t="n">
        <f aca="false">IF(G37="ND","ND",G37*$C$32)</f>
        <v>0.000563423344627104</v>
      </c>
      <c r="H17" s="515" t="n">
        <f aca="false">IF(H37="ND","ND",H37*D$32)</f>
        <v>0.000570259693114881</v>
      </c>
      <c r="J17" s="575" t="s">
        <v>687</v>
      </c>
      <c r="K17" s="351" t="n">
        <f aca="false">B5</f>
        <v>1</v>
      </c>
      <c r="L17" s="296" t="str">
        <f aca="false">IF($K17="ND","ND",IF($B$10="Yes",IF(AND($C17="ND",OR($D17&lt;&gt;"ND",,$C18&lt;&gt;"ND",$D18&lt;&gt;"ND",$E17&lt;&gt;"ND",$E18&lt;&gt;"ND")),0.5*$F17,$C17),"ND"))</f>
        <v>ND</v>
      </c>
      <c r="M17" s="293" t="str">
        <f aca="false">IF($K17="ND","ND",IF($B$11="Yes",IF(AND($C18="ND",OR($C17&lt;&gt;"ND",$D17&lt;&gt;"ND",$D18&lt;&gt;"ND",$E17&lt;&gt;"ND",$E18&lt;&gt;"ND")),0.5*$F18,$C18),"ND"))</f>
        <v>ND</v>
      </c>
      <c r="N17" s="293" t="str">
        <f aca="false">IF(L17="ND","ND",IF(C19="ND",L17,MAX(0,(L17-(C19*IF(E$9="NA",1,B$9/E$9))))))</f>
        <v>ND</v>
      </c>
      <c r="O17" s="293" t="str">
        <f aca="false">IF(M17="ND","ND",IF(C19="ND",M17,MAX(0,(M17-(C19*IF(E$9="NA",1,B$9/E$9))))))</f>
        <v>ND</v>
      </c>
      <c r="P17" s="293" t="str">
        <f aca="false">IF(N17="ND","ND",N17/B$9)</f>
        <v>ND</v>
      </c>
      <c r="Q17" s="454" t="str">
        <f aca="false">IF(O17="ND","ND",O17/B$9)</f>
        <v>ND</v>
      </c>
      <c r="R17" s="345" t="str">
        <f aca="false">IF(P17="ND","ND",(P17*(2.20462*10^-6)*$B$8))</f>
        <v>ND</v>
      </c>
      <c r="S17" s="345" t="str">
        <f aca="false">IF(Q17="ND","ND",(Q17*(2.20462*10^-6)*$B$8))</f>
        <v>ND</v>
      </c>
      <c r="T17" s="345" t="str">
        <f aca="false">IF(R17="ND","ND",(R17/$B$6))</f>
        <v>ND</v>
      </c>
      <c r="U17" s="345" t="str">
        <f aca="false">IF(S17="ND","ND",(S17/$B$6))</f>
        <v>ND</v>
      </c>
      <c r="V17" s="346" t="str">
        <f aca="false">IF(R17="ND","ND",(R17/$B$7))</f>
        <v>ND</v>
      </c>
      <c r="W17" s="346" t="str">
        <f aca="false">IF(S17="ND","ND",(S17/$B$7))</f>
        <v>ND</v>
      </c>
      <c r="X17" s="414" t="str">
        <f aca="false">IF(AND(T17="ND",U17="ND",T18="ND",U18="ND",T19="ND",U19="ND"),"ND",AVERAGE(T17:U19))</f>
        <v>ND</v>
      </c>
      <c r="Y17" s="415" t="str">
        <f aca="false">IF(AND(V17="ND",W17="ND",V18="ND",W18="ND",V19="ND",W19="ND"),"ND",AVERAGE(V17:W19))</f>
        <v>ND</v>
      </c>
      <c r="Z17" s="346" t="n">
        <f aca="false">IF(B$10="No","Not Applicable",IF(Y17="ND",(F17),"--"))</f>
        <v>0.000567223773762644</v>
      </c>
      <c r="AA17" s="346" t="str">
        <f aca="false">IF(B$11="No","Not Applicable",IF(Y17="ND",(F18),"--"))</f>
        <v>Not Applicable</v>
      </c>
      <c r="AB17" s="405" t="n">
        <f aca="false">IF(Y17="ND",MIN(Z17:AA19),"--")</f>
        <v>0.000563423344627104</v>
      </c>
      <c r="AC17" s="416" t="str">
        <f aca="false">IF(X17="ND","ND",(MAX(L17:L19)-MIN(L17:L19))/AVERAGE(L17:L19))</f>
        <v>ND</v>
      </c>
    </row>
    <row r="18" s="106" customFormat="true" ht="12.75" hidden="false" customHeight="true" outlineLevel="0" collapsed="false">
      <c r="A18" s="575"/>
      <c r="B18" s="351" t="s">
        <v>742</v>
      </c>
      <c r="C18" s="456" t="str">
        <f aca="false">IF(C38="ND","ND",C38*$B$32)</f>
        <v>ND</v>
      </c>
      <c r="D18" s="456" t="str">
        <f aca="false">IF(D38="ND","ND",D38*$C$32)</f>
        <v>ND</v>
      </c>
      <c r="E18" s="456" t="str">
        <f aca="false">IF(E38="ND","ND",E38*D$32)</f>
        <v>ND</v>
      </c>
      <c r="F18" s="456" t="str">
        <f aca="false">IF(F38="ND","ND",F38*$B$32)</f>
        <v>ND</v>
      </c>
      <c r="G18" s="456" t="str">
        <f aca="false">IF(G38="ND","ND",G38*$C$32)</f>
        <v>ND</v>
      </c>
      <c r="H18" s="427" t="str">
        <f aca="false">IF(H38="ND","ND",H38*D$32)</f>
        <v>ND</v>
      </c>
      <c r="I18" s="562"/>
      <c r="J18" s="575"/>
      <c r="K18" s="351" t="n">
        <f aca="false">C5</f>
        <v>2</v>
      </c>
      <c r="L18" s="296" t="str">
        <f aca="false">IF($K18="ND","ND",IF($C$10="Yes",IF(AND($D17="ND",OR($C17&lt;&gt;"ND",,$C18&lt;&gt;"ND",$D18&lt;&gt;"ND",$E17&lt;&gt;"ND",$E18&lt;&gt;"ND")),0.5*$G17,$D17),"ND"))</f>
        <v>ND</v>
      </c>
      <c r="M18" s="296" t="str">
        <f aca="false">IF($K18="ND","ND",IF($C$11="Yes",IF(AND($D18="ND",OR($C17&lt;&gt;"ND",$D17&lt;&gt;"ND",$C18&lt;&gt;"ND",$E17&lt;&gt;"ND",$E18&lt;&gt;"ND")),0.5*$G18,$D18),"ND"))</f>
        <v>ND</v>
      </c>
      <c r="N18" s="296" t="str">
        <f aca="false">IF(L18="ND","ND",IF(D19="ND",L18,MAX(0,(L18-(D19*IF(E$9="NA",1,C$9/E$9))))))</f>
        <v>ND</v>
      </c>
      <c r="O18" s="296" t="str">
        <f aca="false">IF(M18="ND","ND",IF(D19="ND",M18,MAX(0,(M18-(D19*IF(E$9="NA",1,C$9/E$9))))))</f>
        <v>ND</v>
      </c>
      <c r="P18" s="296" t="str">
        <f aca="false">IF(N18="ND","ND",N18/C$9)</f>
        <v>ND</v>
      </c>
      <c r="Q18" s="458" t="str">
        <f aca="false">IF(O18="ND","ND",O18/C$9)</f>
        <v>ND</v>
      </c>
      <c r="R18" s="349" t="str">
        <f aca="false">IF(P18="ND","ND",(P18*(2.20462*10^-6)*$C$8))</f>
        <v>ND</v>
      </c>
      <c r="S18" s="349" t="str">
        <f aca="false">IF(Q18="ND","ND",(Q18*(2.20462*10^-6)*$C$8))</f>
        <v>ND</v>
      </c>
      <c r="T18" s="349" t="str">
        <f aca="false">IF(R18="ND","ND",(R18/$C$6))</f>
        <v>ND</v>
      </c>
      <c r="U18" s="349" t="str">
        <f aca="false">IF(S18="ND","ND",(S18/$C$6))</f>
        <v>ND</v>
      </c>
      <c r="V18" s="358" t="str">
        <f aca="false">IF(R18="ND","ND",(R18/$C$7))</f>
        <v>ND</v>
      </c>
      <c r="W18" s="358" t="str">
        <f aca="false">IF(S18="ND","ND",(S18/$C$7))</f>
        <v>ND</v>
      </c>
      <c r="X18" s="414"/>
      <c r="Y18" s="415"/>
      <c r="Z18" s="358" t="n">
        <f aca="false">IF(C$10="No","Not Applicable",IF(Y17="ND",(G17),"--"))</f>
        <v>0.000563423344627104</v>
      </c>
      <c r="AA18" s="358" t="str">
        <f aca="false">IF(C$11="No","Not Applicable",IF(Y17="ND",(G18),"--"))</f>
        <v>Not Applicable</v>
      </c>
      <c r="AB18" s="405"/>
      <c r="AC18" s="416"/>
    </row>
    <row r="19" s="106" customFormat="true" ht="13.5" hidden="false" customHeight="true" outlineLevel="0" collapsed="false">
      <c r="A19" s="575"/>
      <c r="B19" s="399" t="s">
        <v>10</v>
      </c>
      <c r="C19" s="564" t="str">
        <f aca="false">IF(C39="ND","ND",C39*$E$32)</f>
        <v>ND</v>
      </c>
      <c r="D19" s="564" t="str">
        <f aca="false">IF(D39="ND","ND",D39*$E$32)</f>
        <v>ND</v>
      </c>
      <c r="E19" s="564" t="str">
        <f aca="false">IF(E39="ND","ND",E39*E$32)</f>
        <v>ND</v>
      </c>
      <c r="F19" s="564" t="n">
        <f aca="false">IF(F39="ND","ND",F39*$E$32)</f>
        <v>0.000570688650486678</v>
      </c>
      <c r="G19" s="564" t="n">
        <f aca="false">IF(G39="ND","ND",G39*$E$32)</f>
        <v>0.000570688650486678</v>
      </c>
      <c r="H19" s="565" t="n">
        <f aca="false">IF(H39="ND","ND",H39*E$32)</f>
        <v>0.000563765217985107</v>
      </c>
      <c r="J19" s="575"/>
      <c r="K19" s="399" t="n">
        <f aca="false">D5</f>
        <v>3</v>
      </c>
      <c r="L19" s="404" t="str">
        <f aca="false">IF($K19="ND","ND",IF($D$10="Yes",IF(AND($E17="ND",OR($C17&lt;&gt;"ND",$C18&lt;&gt;"ND",$D18&lt;&gt;"ND",$D17&lt;&gt;"ND",$E18&lt;&gt;"ND",)),0.5*$H17,$E17),"ND"))</f>
        <v>ND</v>
      </c>
      <c r="M19" s="404" t="str">
        <f aca="false">IF($K19="ND","ND",IF($D$11="Yes",IF(AND($E18="ND",OR($C18&lt;&gt;"ND",$D18&lt;&gt;"ND",$C17&lt;&gt;"ND",$E17&lt;&gt;"ND",$D17&lt;&gt;"ND")),0.5*$H18,$E18),"ND"))</f>
        <v>ND</v>
      </c>
      <c r="N19" s="404" t="str">
        <f aca="false">IF(L19="ND","ND",IF(E19="ND",L19,MAX(0,(L19-(E19*IF(E$9="NA",1,D$9/E$9))))))</f>
        <v>ND</v>
      </c>
      <c r="O19" s="404" t="str">
        <f aca="false">IF(M19="ND","ND",IF(E19="ND",M19,MAX(0,(M19-(E19*IF(E$9="NA",1,D$9/E$9))))))</f>
        <v>ND</v>
      </c>
      <c r="P19" s="404" t="str">
        <f aca="false">IF(N19="ND","ND",N19/D$9)</f>
        <v>ND</v>
      </c>
      <c r="Q19" s="474" t="str">
        <f aca="false">IF(O19="ND","ND",O19/D$9)</f>
        <v>ND</v>
      </c>
      <c r="R19" s="405" t="str">
        <f aca="false">IF(P19="ND","ND",(P19*(2.20462*10^-6)*$D$8))</f>
        <v>ND</v>
      </c>
      <c r="S19" s="405" t="str">
        <f aca="false">IF(Q19="ND","ND",(Q19*(2.20462*10^-6)*$D$8))</f>
        <v>ND</v>
      </c>
      <c r="T19" s="405" t="str">
        <f aca="false">IF(R19="ND","ND",(R19/$D$6))</f>
        <v>ND</v>
      </c>
      <c r="U19" s="405" t="str">
        <f aca="false">IF(S19="ND","ND",(S19/$D$6))</f>
        <v>ND</v>
      </c>
      <c r="V19" s="396" t="str">
        <f aca="false">IF(R19="ND","ND",(R19/$D$7))</f>
        <v>ND</v>
      </c>
      <c r="W19" s="396" t="str">
        <f aca="false">IF(S19="ND","ND",(S19/$D$7))</f>
        <v>ND</v>
      </c>
      <c r="X19" s="414"/>
      <c r="Y19" s="415"/>
      <c r="Z19" s="396" t="n">
        <f aca="false">IF(D$10="No","Not Applicable",IF(Y17="ND",(H17),"--"))</f>
        <v>0.000570259693114881</v>
      </c>
      <c r="AA19" s="396" t="str">
        <f aca="false">IF(D$11="No","Not Applicable",IF(Y17="ND",(H18),"--"))</f>
        <v>Not Applicable</v>
      </c>
      <c r="AB19" s="405"/>
      <c r="AC19" s="416"/>
    </row>
    <row r="20" customFormat="false" ht="16.5" hidden="false" customHeight="false" outlineLevel="0" collapsed="false">
      <c r="J20" s="420" t="s">
        <v>718</v>
      </c>
    </row>
    <row r="21" customFormat="false" ht="12.75" hidden="false" customHeight="false" outlineLevel="0" collapsed="false">
      <c r="J21" s="107" t="s">
        <v>719</v>
      </c>
    </row>
    <row r="22" customFormat="false" ht="15.75" hidden="false" customHeight="false" outlineLevel="0" collapsed="false">
      <c r="J22" s="420" t="s">
        <v>720</v>
      </c>
    </row>
    <row r="23" customFormat="false" ht="15.75" hidden="false" customHeight="false" outlineLevel="0" collapsed="false">
      <c r="J23" s="420" t="s">
        <v>743</v>
      </c>
    </row>
    <row r="24" customFormat="false" ht="15.75" hidden="false" customHeight="false" outlineLevel="0" collapsed="false">
      <c r="J24" s="420" t="s">
        <v>744</v>
      </c>
    </row>
    <row r="25" customFormat="false" ht="15.75" hidden="false" customHeight="false" outlineLevel="0" collapsed="false">
      <c r="J25" s="420" t="s">
        <v>745</v>
      </c>
    </row>
    <row r="26" customFormat="false" ht="15.75" hidden="false" customHeight="false" outlineLevel="0" collapsed="false">
      <c r="J26" s="420" t="s">
        <v>747</v>
      </c>
    </row>
    <row r="27" customFormat="false" ht="15.75" hidden="false" customHeight="false" outlineLevel="0" collapsed="false">
      <c r="J27" s="421" t="s">
        <v>749</v>
      </c>
    </row>
    <row r="28" customFormat="false" ht="13.5" hidden="false" customHeight="false" outlineLevel="0" collapsed="false"/>
    <row r="29" s="1" customFormat="true" ht="16.5" hidden="false" customHeight="false" outlineLevel="0" collapsed="false">
      <c r="A29" s="476" t="s">
        <v>9</v>
      </c>
      <c r="B29" s="477" t="s">
        <v>708</v>
      </c>
      <c r="C29" s="477" t="s">
        <v>709</v>
      </c>
      <c r="D29" s="478" t="s">
        <v>710</v>
      </c>
      <c r="E29" s="479" t="s">
        <v>746</v>
      </c>
      <c r="F29" s="446"/>
      <c r="K29" s="107"/>
    </row>
    <row r="30" s="1" customFormat="true" ht="15.75" hidden="false" customHeight="false" outlineLevel="0" collapsed="false">
      <c r="A30" s="480" t="s">
        <v>748</v>
      </c>
      <c r="B30" s="481" t="n">
        <v>0.0700714974212386</v>
      </c>
      <c r="C30" s="481" t="n">
        <v>0.0709569065642733</v>
      </c>
      <c r="D30" s="482" t="n">
        <v>0.0712361674271372</v>
      </c>
      <c r="E30" s="483" t="n">
        <v>0.0692821707444605</v>
      </c>
      <c r="F30" s="484"/>
      <c r="G30" s="106"/>
      <c r="H30" s="106"/>
      <c r="I30" s="106"/>
      <c r="K30" s="107"/>
    </row>
    <row r="31" s="1" customFormat="true" ht="15.75" hidden="false" customHeight="false" outlineLevel="0" collapsed="false">
      <c r="A31" s="480" t="s">
        <v>750</v>
      </c>
      <c r="B31" s="485" t="n">
        <v>0.0705379902575626</v>
      </c>
      <c r="C31" s="485" t="n">
        <v>0.0709035910148976</v>
      </c>
      <c r="D31" s="486" t="n">
        <v>0.0701791118370842</v>
      </c>
      <c r="E31" s="483" t="n">
        <v>0.0700483748633562</v>
      </c>
      <c r="F31" s="484"/>
      <c r="G31" s="106"/>
      <c r="H31" s="106"/>
      <c r="I31" s="106"/>
      <c r="K31" s="421"/>
    </row>
    <row r="32" s="1" customFormat="true" ht="13.5" hidden="false" customHeight="false" outlineLevel="0" collapsed="false">
      <c r="A32" s="487" t="s">
        <v>751</v>
      </c>
      <c r="B32" s="488" t="n">
        <f aca="false">B30/B31</f>
        <v>0.993386644067678</v>
      </c>
      <c r="C32" s="488" t="n">
        <f aca="false">C30/C31</f>
        <v>1.0007519442755</v>
      </c>
      <c r="D32" s="488" t="n">
        <f aca="false">D30/D31</f>
        <v>1.01506225374449</v>
      </c>
      <c r="E32" s="489" t="n">
        <f aca="false">E30/E31</f>
        <v>0.989061785938783</v>
      </c>
      <c r="F32" s="484"/>
      <c r="G32" s="106"/>
      <c r="H32" s="106"/>
      <c r="I32" s="106"/>
    </row>
    <row r="33" s="1" customFormat="true" ht="13.5" hidden="false" customHeight="false" outlineLevel="0" collapsed="false">
      <c r="A33" s="437" t="s">
        <v>752</v>
      </c>
      <c r="B33" s="437"/>
      <c r="C33" s="437"/>
      <c r="D33" s="437"/>
      <c r="E33" s="437"/>
      <c r="F33" s="437"/>
      <c r="G33" s="437"/>
      <c r="H33" s="437"/>
    </row>
    <row r="34" s="1" customFormat="true" ht="12.75" hidden="false" customHeight="true" outlineLevel="0" collapsed="false">
      <c r="A34" s="491" t="s">
        <v>532</v>
      </c>
      <c r="B34" s="322" t="s">
        <v>753</v>
      </c>
      <c r="C34" s="323" t="s">
        <v>732</v>
      </c>
      <c r="D34" s="323"/>
      <c r="E34" s="323"/>
      <c r="F34" s="438" t="s">
        <v>733</v>
      </c>
      <c r="G34" s="438"/>
      <c r="H34" s="438"/>
    </row>
    <row r="35" s="1" customFormat="true" ht="12.75" hidden="false" customHeight="false" outlineLevel="0" collapsed="false">
      <c r="A35" s="491"/>
      <c r="B35" s="322"/>
      <c r="C35" s="323"/>
      <c r="D35" s="323"/>
      <c r="E35" s="323"/>
      <c r="F35" s="438"/>
      <c r="G35" s="438"/>
      <c r="H35" s="438"/>
    </row>
    <row r="36" s="1" customFormat="true" ht="13.5" hidden="false" customHeight="false" outlineLevel="0" collapsed="false">
      <c r="A36" s="491"/>
      <c r="B36" s="322"/>
      <c r="C36" s="493" t="s">
        <v>708</v>
      </c>
      <c r="D36" s="494" t="s">
        <v>709</v>
      </c>
      <c r="E36" s="494" t="s">
        <v>710</v>
      </c>
      <c r="F36" s="494" t="s">
        <v>708</v>
      </c>
      <c r="G36" s="494" t="s">
        <v>709</v>
      </c>
      <c r="H36" s="530" t="s">
        <v>710</v>
      </c>
    </row>
    <row r="37" s="1" customFormat="true" ht="13.5" hidden="false" customHeight="true" outlineLevel="0" collapsed="false">
      <c r="A37" s="575" t="s">
        <v>687</v>
      </c>
      <c r="B37" s="8" t="s">
        <v>741</v>
      </c>
      <c r="C37" s="576" t="s">
        <v>715</v>
      </c>
      <c r="D37" s="577" t="s">
        <v>715</v>
      </c>
      <c r="E37" s="577" t="s">
        <v>715</v>
      </c>
      <c r="F37" s="576" t="n">
        <v>0.000571</v>
      </c>
      <c r="G37" s="576" t="n">
        <v>0.000563</v>
      </c>
      <c r="H37" s="578" t="n">
        <v>0.000561797752808989</v>
      </c>
      <c r="I37" s="579"/>
    </row>
    <row r="38" s="1" customFormat="true" ht="12.75" hidden="false" customHeight="false" outlineLevel="0" collapsed="false">
      <c r="A38" s="575"/>
      <c r="B38" s="351" t="s">
        <v>742</v>
      </c>
      <c r="C38" s="545" t="s">
        <v>715</v>
      </c>
      <c r="D38" s="580" t="s">
        <v>715</v>
      </c>
      <c r="E38" s="580" t="s">
        <v>715</v>
      </c>
      <c r="F38" s="545" t="s">
        <v>715</v>
      </c>
      <c r="G38" s="545" t="s">
        <v>715</v>
      </c>
      <c r="H38" s="581" t="s">
        <v>715</v>
      </c>
    </row>
    <row r="39" s="1" customFormat="true" ht="13.5" hidden="false" customHeight="false" outlineLevel="0" collapsed="false">
      <c r="A39" s="575"/>
      <c r="B39" s="399" t="s">
        <v>10</v>
      </c>
      <c r="C39" s="582" t="s">
        <v>715</v>
      </c>
      <c r="D39" s="583" t="s">
        <v>715</v>
      </c>
      <c r="E39" s="583" t="s">
        <v>715</v>
      </c>
      <c r="F39" s="582" t="n">
        <v>0.000577</v>
      </c>
      <c r="G39" s="582" t="n">
        <v>0.000577</v>
      </c>
      <c r="H39" s="584" t="n">
        <v>0.00057</v>
      </c>
    </row>
    <row r="40" customFormat="false" ht="13.5" hidden="false" customHeight="false" outlineLevel="0" collapsed="false">
      <c r="H40" s="585"/>
      <c r="I40" s="585"/>
    </row>
    <row r="41" customFormat="false" ht="12.75" hidden="false" customHeight="false" outlineLevel="0" collapsed="false">
      <c r="I41" s="585"/>
    </row>
  </sheetData>
  <mergeCells count="31">
    <mergeCell ref="A2:E2"/>
    <mergeCell ref="A3:E3"/>
    <mergeCell ref="A13:H13"/>
    <mergeCell ref="A14:A16"/>
    <mergeCell ref="B14:B16"/>
    <mergeCell ref="C14:E15"/>
    <mergeCell ref="F14:H15"/>
    <mergeCell ref="J14:J16"/>
    <mergeCell ref="K14:K16"/>
    <mergeCell ref="L14:M15"/>
    <mergeCell ref="N14:O15"/>
    <mergeCell ref="P14:Q15"/>
    <mergeCell ref="R14:S15"/>
    <mergeCell ref="T14:U15"/>
    <mergeCell ref="V14:W15"/>
    <mergeCell ref="X14:Y15"/>
    <mergeCell ref="Z14:AA15"/>
    <mergeCell ref="AB14:AB16"/>
    <mergeCell ref="AC14:AC16"/>
    <mergeCell ref="A17:A19"/>
    <mergeCell ref="J17:J19"/>
    <mergeCell ref="X17:X19"/>
    <mergeCell ref="Y17:Y19"/>
    <mergeCell ref="AB17:AB19"/>
    <mergeCell ref="AC17:AC19"/>
    <mergeCell ref="A33:H33"/>
    <mergeCell ref="A34:A36"/>
    <mergeCell ref="B34:B36"/>
    <mergeCell ref="C34:E35"/>
    <mergeCell ref="F34:H35"/>
    <mergeCell ref="A37:A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14" activeCellId="0" sqref="AC14:A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1.56"/>
    <col collapsed="false" customWidth="true" hidden="false" outlineLevel="0" max="7" min="3" style="1" width="10.71"/>
    <col collapsed="false" customWidth="true" hidden="false" outlineLevel="0" max="8" min="8" style="218" width="10.71"/>
    <col collapsed="false" customWidth="true" hidden="false" outlineLevel="0" max="9" min="9" style="1" width="10.71"/>
    <col collapsed="false" customWidth="true" hidden="false" outlineLevel="0" max="10" min="10" style="1" width="21.7"/>
    <col collapsed="false" customWidth="true" hidden="false" outlineLevel="0" max="11" min="11" style="1" width="10.71"/>
    <col collapsed="false" customWidth="true" hidden="false" outlineLevel="0" max="17" min="12" style="1" width="13.7"/>
    <col collapsed="false" customWidth="true" hidden="false" outlineLevel="0" max="25" min="18" style="1" width="10.71"/>
    <col collapsed="false" customWidth="true" hidden="false" outlineLevel="0" max="27" min="26" style="1" width="15.7"/>
    <col collapsed="false" customWidth="true" hidden="false" outlineLevel="0" max="28" min="28" style="1" width="20.7"/>
    <col collapsed="false" customWidth="true" hidden="false" outlineLevel="0" max="29" min="29" style="1" width="17.85"/>
    <col collapsed="false" customWidth="false" hidden="false" outlineLevel="0" max="257" min="30" style="1" width="9.14"/>
  </cols>
  <sheetData>
    <row r="1" customFormat="false" ht="13.5" hidden="false" customHeight="false" outlineLevel="0" collapsed="false"/>
    <row r="2" s="31" customFormat="true" ht="12.75" hidden="false" customHeight="true" outlineLevel="0" collapsed="false">
      <c r="A2" s="111" t="s">
        <v>760</v>
      </c>
      <c r="B2" s="111"/>
      <c r="C2" s="111"/>
      <c r="D2" s="111"/>
      <c r="E2" s="111"/>
      <c r="F2" s="421"/>
      <c r="G2" s="421"/>
      <c r="H2" s="223"/>
    </row>
    <row r="3" s="31" customFormat="true" ht="13.5" hidden="false" customHeight="true" outlineLevel="0" collapsed="false">
      <c r="A3" s="113" t="str">
        <f aca="false">CONCATENATE('Summary Data'!B$5," - ",'Summary Data'!B$4)</f>
        <v>A182 - M1 .30 Caliber Carbine Ammunition (M2 weapon) </v>
      </c>
      <c r="B3" s="113"/>
      <c r="C3" s="113"/>
      <c r="D3" s="113"/>
      <c r="E3" s="113"/>
      <c r="F3" s="421"/>
      <c r="G3" s="421"/>
      <c r="H3" s="223"/>
    </row>
    <row r="4" customFormat="false" ht="13.5" hidden="false" customHeight="false" outlineLevel="0" collapsed="false">
      <c r="B4" s="298"/>
      <c r="C4" s="298"/>
      <c r="D4" s="298"/>
      <c r="E4" s="298"/>
    </row>
    <row r="5" s="106" customFormat="true" ht="13.5" hidden="false" customHeight="false" outlineLevel="0" collapsed="false">
      <c r="A5" s="422" t="s">
        <v>9</v>
      </c>
      <c r="B5" s="9" t="n">
        <f aca="false">'Summary Data'!B10</f>
        <v>1</v>
      </c>
      <c r="C5" s="9" t="n">
        <f aca="false">'Summary Data'!C10</f>
        <v>2</v>
      </c>
      <c r="D5" s="9" t="n">
        <v>3</v>
      </c>
      <c r="E5" s="423" t="str">
        <f aca="false">'Summary Data'!E10</f>
        <v>Background</v>
      </c>
      <c r="F5" s="222"/>
      <c r="H5" s="222"/>
    </row>
    <row r="6" s="106" customFormat="true" ht="12.75" hidden="false" customHeight="false" outlineLevel="0" collapsed="false">
      <c r="A6" s="251" t="s">
        <v>726</v>
      </c>
      <c r="B6" s="424" t="n">
        <f aca="false">'Summary Data'!B12</f>
        <v>25</v>
      </c>
      <c r="C6" s="424" t="n">
        <f aca="false">'Summary Data'!C12</f>
        <v>16</v>
      </c>
      <c r="D6" s="424" t="n">
        <f aca="false">'Summary Data'!D12</f>
        <v>16</v>
      </c>
      <c r="E6" s="425" t="n">
        <f aca="false">'Summary Data'!E12</f>
        <v>0</v>
      </c>
      <c r="F6" s="222"/>
      <c r="H6" s="222"/>
    </row>
    <row r="7" s="106" customFormat="true" ht="12.75" hidden="false" customHeight="false" outlineLevel="0" collapsed="false">
      <c r="A7" s="251" t="s">
        <v>15</v>
      </c>
      <c r="B7" s="426" t="n">
        <f aca="false">'Summary Data'!B14</f>
        <v>0.04775</v>
      </c>
      <c r="C7" s="426" t="n">
        <f aca="false">'Summary Data'!C14</f>
        <v>0.03056</v>
      </c>
      <c r="D7" s="426" t="n">
        <f aca="false">'Summary Data'!D14</f>
        <v>0.03056</v>
      </c>
      <c r="E7" s="427" t="str">
        <f aca="false">'Summary Data'!E14</f>
        <v>NA</v>
      </c>
      <c r="F7" s="484"/>
      <c r="H7" s="222"/>
    </row>
    <row r="8" s="106" customFormat="true" ht="11.25" hidden="false" customHeight="true" outlineLevel="0" collapsed="false">
      <c r="A8" s="253" t="s">
        <v>727</v>
      </c>
      <c r="B8" s="428" t="n">
        <f aca="false">'Summary Data'!B15</f>
        <v>14.716</v>
      </c>
      <c r="C8" s="428" t="n">
        <f aca="false">'Summary Data'!C15</f>
        <v>14.716</v>
      </c>
      <c r="D8" s="428" t="n">
        <f aca="false">'Summary Data'!D15</f>
        <v>14.716</v>
      </c>
      <c r="E8" s="429" t="n">
        <f aca="false">'Summary Data'!E15</f>
        <v>14.716</v>
      </c>
      <c r="F8" s="484"/>
      <c r="H8" s="222"/>
    </row>
    <row r="9" s="106" customFormat="true" ht="15" hidden="false" customHeight="true" outlineLevel="0" collapsed="false">
      <c r="A9" s="240" t="s">
        <v>728</v>
      </c>
      <c r="B9" s="307" t="n">
        <v>0.886</v>
      </c>
      <c r="C9" s="307" t="n">
        <v>0.887</v>
      </c>
      <c r="D9" s="308" t="n">
        <v>0.894</v>
      </c>
      <c r="E9" s="430" t="s">
        <v>14</v>
      </c>
      <c r="F9" s="301"/>
      <c r="H9" s="222"/>
    </row>
    <row r="10" s="106" customFormat="true" ht="12.75" hidden="false" customHeight="false" outlineLevel="0" collapsed="false">
      <c r="A10" s="238" t="s">
        <v>729</v>
      </c>
      <c r="B10" s="310" t="s">
        <v>47</v>
      </c>
      <c r="C10" s="310" t="s">
        <v>47</v>
      </c>
      <c r="D10" s="311" t="s">
        <v>47</v>
      </c>
      <c r="E10" s="312" t="s">
        <v>47</v>
      </c>
      <c r="F10" s="295"/>
      <c r="H10" s="222"/>
    </row>
    <row r="11" s="106" customFormat="true" ht="13.5" hidden="false" customHeight="false" outlineLevel="0" collapsed="false">
      <c r="A11" s="314" t="s">
        <v>730</v>
      </c>
      <c r="B11" s="315" t="s">
        <v>42</v>
      </c>
      <c r="C11" s="315" t="s">
        <v>42</v>
      </c>
      <c r="D11" s="316" t="s">
        <v>42</v>
      </c>
      <c r="E11" s="317" t="s">
        <v>42</v>
      </c>
      <c r="F11" s="295"/>
      <c r="H11" s="222"/>
    </row>
    <row r="12" s="106" customFormat="true" ht="14.25" hidden="false" customHeight="false" outlineLevel="0" collapsed="false">
      <c r="A12" s="421"/>
      <c r="B12" s="295"/>
      <c r="C12" s="295"/>
      <c r="D12" s="295"/>
      <c r="E12" s="295"/>
      <c r="H12" s="222"/>
    </row>
    <row r="13" s="106" customFormat="true" ht="14.25" hidden="false" customHeight="false" outlineLevel="0" collapsed="false">
      <c r="A13" s="437" t="s">
        <v>731</v>
      </c>
      <c r="B13" s="437"/>
      <c r="C13" s="437"/>
      <c r="D13" s="437"/>
      <c r="E13" s="437"/>
      <c r="F13" s="437"/>
      <c r="G13" s="437"/>
      <c r="H13" s="437"/>
    </row>
    <row r="14" s="218" customFormat="true" ht="13.5" hidden="false" customHeight="true" outlineLevel="0" collapsed="false">
      <c r="A14" s="491" t="s">
        <v>532</v>
      </c>
      <c r="B14" s="322" t="s">
        <v>753</v>
      </c>
      <c r="C14" s="409" t="s">
        <v>732</v>
      </c>
      <c r="D14" s="409"/>
      <c r="E14" s="409"/>
      <c r="F14" s="438" t="s">
        <v>733</v>
      </c>
      <c r="G14" s="438"/>
      <c r="H14" s="438"/>
      <c r="I14" s="1"/>
      <c r="J14" s="439" t="s">
        <v>532</v>
      </c>
      <c r="K14" s="41" t="s">
        <v>697</v>
      </c>
      <c r="L14" s="441" t="s">
        <v>734</v>
      </c>
      <c r="M14" s="441"/>
      <c r="N14" s="226" t="s">
        <v>735</v>
      </c>
      <c r="O14" s="226"/>
      <c r="P14" s="226" t="s">
        <v>736</v>
      </c>
      <c r="Q14" s="226"/>
      <c r="R14" s="226" t="s">
        <v>737</v>
      </c>
      <c r="S14" s="226"/>
      <c r="T14" s="226" t="s">
        <v>738</v>
      </c>
      <c r="U14" s="226"/>
      <c r="V14" s="226" t="s">
        <v>739</v>
      </c>
      <c r="W14" s="226"/>
      <c r="X14" s="441" t="s">
        <v>704</v>
      </c>
      <c r="Y14" s="441"/>
      <c r="Z14" s="226" t="s">
        <v>740</v>
      </c>
      <c r="AA14" s="226"/>
      <c r="AB14" s="512" t="s">
        <v>706</v>
      </c>
      <c r="AC14" s="443" t="s">
        <v>707</v>
      </c>
    </row>
    <row r="15" s="218" customFormat="true" ht="12.75" hidden="false" customHeight="true" outlineLevel="0" collapsed="false">
      <c r="A15" s="491"/>
      <c r="B15" s="322"/>
      <c r="C15" s="409"/>
      <c r="D15" s="409"/>
      <c r="E15" s="409"/>
      <c r="F15" s="438"/>
      <c r="G15" s="438"/>
      <c r="H15" s="438"/>
      <c r="I15" s="1"/>
      <c r="J15" s="439"/>
      <c r="K15" s="41"/>
      <c r="L15" s="441"/>
      <c r="M15" s="441"/>
      <c r="N15" s="226"/>
      <c r="O15" s="226"/>
      <c r="P15" s="226"/>
      <c r="Q15" s="226"/>
      <c r="R15" s="226"/>
      <c r="S15" s="226"/>
      <c r="T15" s="226"/>
      <c r="U15" s="226"/>
      <c r="V15" s="226"/>
      <c r="W15" s="226"/>
      <c r="X15" s="441"/>
      <c r="Y15" s="441"/>
      <c r="Z15" s="226"/>
      <c r="AA15" s="226"/>
      <c r="AB15" s="512"/>
      <c r="AC15" s="443"/>
    </row>
    <row r="16" s="218" customFormat="true" ht="13.5" hidden="false" customHeight="false" outlineLevel="0" collapsed="false">
      <c r="A16" s="491"/>
      <c r="B16" s="322"/>
      <c r="C16" s="493" t="s">
        <v>708</v>
      </c>
      <c r="D16" s="494" t="s">
        <v>709</v>
      </c>
      <c r="E16" s="494" t="s">
        <v>710</v>
      </c>
      <c r="F16" s="495" t="s">
        <v>708</v>
      </c>
      <c r="G16" s="495" t="s">
        <v>709</v>
      </c>
      <c r="H16" s="530" t="s">
        <v>710</v>
      </c>
      <c r="I16" s="1"/>
      <c r="J16" s="439"/>
      <c r="K16" s="41"/>
      <c r="L16" s="326" t="s">
        <v>711</v>
      </c>
      <c r="M16" s="447" t="s">
        <v>712</v>
      </c>
      <c r="N16" s="326" t="s">
        <v>711</v>
      </c>
      <c r="O16" s="326" t="s">
        <v>712</v>
      </c>
      <c r="P16" s="326" t="s">
        <v>711</v>
      </c>
      <c r="Q16" s="326" t="s">
        <v>712</v>
      </c>
      <c r="R16" s="447" t="s">
        <v>711</v>
      </c>
      <c r="S16" s="447" t="s">
        <v>712</v>
      </c>
      <c r="T16" s="326" t="s">
        <v>711</v>
      </c>
      <c r="U16" s="326" t="s">
        <v>712</v>
      </c>
      <c r="V16" s="326" t="s">
        <v>711</v>
      </c>
      <c r="W16" s="326" t="s">
        <v>712</v>
      </c>
      <c r="X16" s="326" t="s">
        <v>534</v>
      </c>
      <c r="Y16" s="334" t="s">
        <v>535</v>
      </c>
      <c r="Z16" s="326" t="s">
        <v>713</v>
      </c>
      <c r="AA16" s="326" t="s">
        <v>714</v>
      </c>
      <c r="AB16" s="512"/>
      <c r="AC16" s="443"/>
    </row>
    <row r="17" s="106" customFormat="true" ht="13.5" hidden="false" customHeight="true" outlineLevel="0" collapsed="false">
      <c r="A17" s="586" t="s">
        <v>224</v>
      </c>
      <c r="B17" s="373" t="s">
        <v>741</v>
      </c>
      <c r="C17" s="450" t="n">
        <f aca="false">IF(C70="ND","ND",C70*B$65)</f>
        <v>0.705304517288051</v>
      </c>
      <c r="D17" s="450" t="n">
        <f aca="false">IF(D70="ND","ND",D70*C$65)</f>
        <v>0.520391011023258</v>
      </c>
      <c r="E17" s="450" t="n">
        <f aca="false">IF(E70="ND","ND",E70*D$65)</f>
        <v>0.568434862096914</v>
      </c>
      <c r="F17" s="451" t="str">
        <f aca="false">IF(F70="ND","ND",F70*B$65)</f>
        <v>ND</v>
      </c>
      <c r="G17" s="451" t="str">
        <f aca="false">IF(G70="ND","ND",G70*C$65)</f>
        <v>ND</v>
      </c>
      <c r="H17" s="515" t="str">
        <f aca="false">IF(H70="ND","ND",H70*D$65)</f>
        <v>ND</v>
      </c>
      <c r="J17" s="587" t="s">
        <v>224</v>
      </c>
      <c r="K17" s="351" t="n">
        <f aca="false">$B$5</f>
        <v>1</v>
      </c>
      <c r="L17" s="358" t="n">
        <f aca="false">IF($K17="ND","ND",IF($B$10="Yes",IF(AND($C17="ND",OR($D17&lt;&gt;"ND",,$C18&lt;&gt;"ND",$D18&lt;&gt;"ND",$E17&lt;&gt;"ND",$E18&lt;&gt;"ND")),0.5*$F17,$C17),"ND"))</f>
        <v>0.705304517288051</v>
      </c>
      <c r="M17" s="346" t="str">
        <f aca="false">IF($K17="ND","ND",IF($B$11="Yes",IF(AND($C18="ND",OR($C17&lt;&gt;"ND",$D17&lt;&gt;"ND",$D18&lt;&gt;"ND",$E17&lt;&gt;"ND",$E18&lt;&gt;"ND")),0.5*$F18,$C18),"ND"))</f>
        <v>ND</v>
      </c>
      <c r="N17" s="346" t="n">
        <f aca="false">IF(L17="ND","ND",IF(C19="ND",L17,MAX(0,(L17-(C19*IF(E$9="NA",1,B$9/E$9))))))</f>
        <v>0.691457652284908</v>
      </c>
      <c r="O17" s="346" t="str">
        <f aca="false">IF(M17="ND","ND",IF(C19="ND",M17,MAX(0,(M17-(C19*IF(E$9="NA",1,B$9/E$9))))))</f>
        <v>ND</v>
      </c>
      <c r="P17" s="346" t="n">
        <f aca="false">IF(N17="ND","ND",N17/B$9)</f>
        <v>0.780426244113892</v>
      </c>
      <c r="Q17" s="454" t="str">
        <f aca="false">IF(O17="ND","ND",O17/B$9)</f>
        <v>ND</v>
      </c>
      <c r="R17" s="345" t="n">
        <f aca="false">IF(P17="ND","ND",(P17*(2.20462*10^-6)*$B$8))</f>
        <v>2.53195152954868E-005</v>
      </c>
      <c r="S17" s="345" t="str">
        <f aca="false">IF(Q17="ND","ND",(Q17*(2.20462*10^-6)*$B$8))</f>
        <v>ND</v>
      </c>
      <c r="T17" s="345" t="n">
        <f aca="false">IF(R17="ND","ND",(R17/$B$6))</f>
        <v>1.01278061181947E-006</v>
      </c>
      <c r="U17" s="345" t="str">
        <f aca="false">IF(S17="ND","ND",(S17/$B$6))</f>
        <v>ND</v>
      </c>
      <c r="V17" s="346" t="n">
        <f aca="false">IF(R17="ND","ND",(R17/$B$7))</f>
        <v>0.000530251629224854</v>
      </c>
      <c r="W17" s="346" t="str">
        <f aca="false">IF(S17="ND","ND",(S17/$B$7))</f>
        <v>ND</v>
      </c>
      <c r="X17" s="346" t="n">
        <f aca="false">IF(AND(T17="ND",U17="ND",T18="ND",U18="ND",T19="ND",U19="ND"),"ND",AVERAGE(T17:U19))</f>
        <v>1.14287416135939E-006</v>
      </c>
      <c r="Y17" s="345" t="n">
        <f aca="false">IF(AND(V17="ND",W17="ND",V18="ND",W18="ND",V19="ND",W19="ND"),"ND",AVERAGE(V17:W19))</f>
        <v>0.000598363435266696</v>
      </c>
      <c r="Z17" s="346" t="str">
        <f aca="false">IF(B$10="No","Not Applicable",IF(Y17="ND",(F17),"--"))</f>
        <v>--</v>
      </c>
      <c r="AA17" s="346" t="str">
        <f aca="false">IF(B$11="No","Not Applicable",IF(Y17="ND",(F18),"--"))</f>
        <v>Not Applicable</v>
      </c>
      <c r="AB17" s="349" t="str">
        <f aca="false">IF(Y17="ND",MIN(Z17:AA19),"--")</f>
        <v>--</v>
      </c>
      <c r="AC17" s="350" t="n">
        <f aca="false">IF(X17="ND","ND",(MAX(L17:L19)-MIN(L17:L19))/AVERAGE(L17:L19))</f>
        <v>0.309197437243209</v>
      </c>
    </row>
    <row r="18" s="106" customFormat="true" ht="12.75" hidden="false" customHeight="false" outlineLevel="0" collapsed="false">
      <c r="A18" s="586"/>
      <c r="B18" s="351" t="s">
        <v>742</v>
      </c>
      <c r="C18" s="456" t="str">
        <f aca="false">IF(C71="ND","ND",C71*B$65)</f>
        <v>ND</v>
      </c>
      <c r="D18" s="456" t="str">
        <f aca="false">IF(D71="ND","ND",D71*C$65)</f>
        <v>ND</v>
      </c>
      <c r="E18" s="456" t="str">
        <f aca="false">IF(E71="ND","ND",E71*D$65)</f>
        <v>ND</v>
      </c>
      <c r="F18" s="456" t="str">
        <f aca="false">IF(F71="Nd","ND",F71*B$65)</f>
        <v>ND</v>
      </c>
      <c r="G18" s="456" t="str">
        <f aca="false">IF(G71="ND","ND",G71*C$65)</f>
        <v>ND</v>
      </c>
      <c r="H18" s="427" t="str">
        <f aca="false">IF(H71="ND","ND",H71*D$65)</f>
        <v>ND</v>
      </c>
      <c r="I18" s="562"/>
      <c r="J18" s="587"/>
      <c r="K18" s="351" t="n">
        <f aca="false">$C$5</f>
        <v>2</v>
      </c>
      <c r="L18" s="358" t="n">
        <f aca="false">IF($K18="ND","ND",IF($C$10="Yes",IF(AND($D17="ND",OR($C17&lt;&gt;"ND",,$C18&lt;&gt;"ND",$D18&lt;&gt;"ND",$E17&lt;&gt;"ND",$E18&lt;&gt;"ND")),0.5*$G17,$D17),"ND"))</f>
        <v>0.520391011023258</v>
      </c>
      <c r="M18" s="358" t="str">
        <f aca="false">IF($K18="ND","ND",IF($C$11="Yes",IF(AND($D18="ND",OR($C17&lt;&gt;"ND",$D17&lt;&gt;"ND",$C18&lt;&gt;"ND",$E17&lt;&gt;"ND",$E18&lt;&gt;"ND")),0.5*$G18,$D18),"ND"))</f>
        <v>ND</v>
      </c>
      <c r="N18" s="358" t="n">
        <f aca="false">IF(L18="ND","ND",IF(D19="ND",L18,MAX(0,(L18-(D19*IF(E$9="NA",1,C$9/E$9))))))</f>
        <v>0.506544146020115</v>
      </c>
      <c r="O18" s="358" t="str">
        <f aca="false">IF(M18="ND","ND",IF(D19="ND",M18,MAX(0,(M18-(D19*IF(E$9="NA",1,C$9/E$9))))))</f>
        <v>ND</v>
      </c>
      <c r="P18" s="358" t="n">
        <f aca="false">IF(N18="ND","ND",N18/C$9)</f>
        <v>0.571075700135417</v>
      </c>
      <c r="Q18" s="458" t="str">
        <f aca="false">IF(O18="ND","ND",O18/C$9)</f>
        <v>ND</v>
      </c>
      <c r="R18" s="349" t="n">
        <f aca="false">IF(P18="ND","ND",(P18*(2.20462*10^-6)*$C$8))</f>
        <v>1.85275162560389E-005</v>
      </c>
      <c r="S18" s="349" t="str">
        <f aca="false">IF(Q18="ND","ND",(Q18*(2.20462*10^-6)*$C$8))</f>
        <v>ND</v>
      </c>
      <c r="T18" s="349" t="n">
        <f aca="false">IF(R18="ND","ND",(R18/$C$6))</f>
        <v>1.15796976600243E-006</v>
      </c>
      <c r="U18" s="349" t="str">
        <f aca="false">IF(S18="ND","ND",(S18/$C$6))</f>
        <v>ND</v>
      </c>
      <c r="V18" s="358" t="n">
        <f aca="false">IF(R18="ND","ND",(R18/$C$7))</f>
        <v>0.00060626689319499</v>
      </c>
      <c r="W18" s="358" t="str">
        <f aca="false">IF(S18="ND","ND",(S18/$C$7))</f>
        <v>ND</v>
      </c>
      <c r="X18" s="346"/>
      <c r="Y18" s="345"/>
      <c r="Z18" s="358" t="str">
        <f aca="false">IF(C$10="No","Not Applicable",IF(Y17="ND",(G17),"--"))</f>
        <v>--</v>
      </c>
      <c r="AA18" s="358" t="str">
        <f aca="false">IF(C$11="No","Not Applicable",IF(Y17="ND",(G18),"--"))</f>
        <v>Not Applicable</v>
      </c>
      <c r="AB18" s="349"/>
      <c r="AC18" s="350"/>
    </row>
    <row r="19" s="106" customFormat="true" ht="12.75" hidden="false" customHeight="false" outlineLevel="0" collapsed="false">
      <c r="A19" s="586"/>
      <c r="B19" s="359" t="s">
        <v>10</v>
      </c>
      <c r="C19" s="456" t="n">
        <f aca="false">IF(C72="ND","ND",C72*E$65)</f>
        <v>0.013846865003143</v>
      </c>
      <c r="D19" s="456" t="n">
        <f aca="false">IF(D72="ND","ND",D72*E$65)</f>
        <v>0.013846865003143</v>
      </c>
      <c r="E19" s="588" t="n">
        <f aca="false">IF(E72="ND","ND",E72*E$65)</f>
        <v>0.013846865003143</v>
      </c>
      <c r="F19" s="456" t="str">
        <f aca="false">IF(F72="ND","ND",F72*E$65)</f>
        <v>ND</v>
      </c>
      <c r="G19" s="456" t="str">
        <f aca="false">IF(G72="ND","ND",G72*E$65)</f>
        <v>ND</v>
      </c>
      <c r="H19" s="429" t="str">
        <f aca="false">IF(H72="ND","ND",H72*E$65)</f>
        <v>ND</v>
      </c>
      <c r="J19" s="587"/>
      <c r="K19" s="351" t="n">
        <f aca="false">$D$5</f>
        <v>3</v>
      </c>
      <c r="L19" s="358" t="n">
        <f aca="false">IF($K19="ND","ND",IF($D$10="Yes",IF(AND($E17="ND",OR($C17&lt;&gt;"ND",$C18&lt;&gt;"ND",$D18&lt;&gt;"ND",$D17&lt;&gt;"ND",$E18&lt;&gt;"ND",)),0.5*$H17,$E17),"ND"))</f>
        <v>0.568434862096914</v>
      </c>
      <c r="M19" s="358" t="str">
        <f aca="false">IF($K19="ND","ND",IF($D$11="Yes",IF(AND($E18="ND",OR($C18&lt;&gt;"ND",$D18&lt;&gt;"ND",$C17&lt;&gt;"ND",$E17&lt;&gt;"ND",$D17&lt;&gt;"ND")),0.5*$H18,$E18),"ND"))</f>
        <v>ND</v>
      </c>
      <c r="N19" s="358" t="n">
        <f aca="false">IF(L19="ND","ND",IF(E19="ND",L19,MAX(0,(L19-(E19*IF(E$9="NA",1,D$9/E$9))))))</f>
        <v>0.554587997093771</v>
      </c>
      <c r="O19" s="358" t="str">
        <f aca="false">IF(M19="ND","ND",IF(E19="ND",M19,MAX(0,(M19-(E19*IF(E$9="NA",1,D$9/E$9))))))</f>
        <v>ND</v>
      </c>
      <c r="P19" s="358" t="n">
        <f aca="false">IF(N19="ND","ND",N19/D$9)</f>
        <v>0.620344515764844</v>
      </c>
      <c r="Q19" s="458" t="str">
        <f aca="false">IF(O19="ND","ND",O19/D$9)</f>
        <v>ND</v>
      </c>
      <c r="R19" s="349" t="n">
        <f aca="false">IF(P19="ND","ND",(P19*(2.20462*10^-6)*$D$8))</f>
        <v>2.01259537001002E-005</v>
      </c>
      <c r="S19" s="349" t="str">
        <f aca="false">IF(Q19="ND","ND",(Q19*(2.20462*10^-6)*$D$8))</f>
        <v>ND</v>
      </c>
      <c r="T19" s="349" t="n">
        <f aca="false">IF(R19="ND","ND",(R19/$D$6))</f>
        <v>1.25787210625627E-006</v>
      </c>
      <c r="U19" s="349" t="str">
        <f aca="false">IF(S19="ND","ND",(S19/$D$6))</f>
        <v>ND</v>
      </c>
      <c r="V19" s="358" t="n">
        <f aca="false">IF(R19="ND","ND",(R19/$D$7))</f>
        <v>0.000658571783380243</v>
      </c>
      <c r="W19" s="358" t="str">
        <f aca="false">IF(S19="ND","ND",(S19/$D$7))</f>
        <v>ND</v>
      </c>
      <c r="X19" s="346"/>
      <c r="Y19" s="345"/>
      <c r="Z19" s="358" t="str">
        <f aca="false">IF(D$10="No","Not Applicable",IF(Y17="ND",(H17),"--"))</f>
        <v>--</v>
      </c>
      <c r="AA19" s="358" t="str">
        <f aca="false">IF(D$11="No","Not Applicable",IF(Y17="ND",(H18),"--"))</f>
        <v>Not Applicable</v>
      </c>
      <c r="AB19" s="349"/>
      <c r="AC19" s="350"/>
    </row>
    <row r="20" s="106" customFormat="true" ht="12.75" hidden="false" customHeight="true" outlineLevel="0" collapsed="false">
      <c r="A20" s="589" t="s">
        <v>63</v>
      </c>
      <c r="B20" s="373" t="s">
        <v>741</v>
      </c>
      <c r="C20" s="450" t="n">
        <f aca="false">IF(C73="ND","ND",C73*B$65)</f>
        <v>0.24834666101692</v>
      </c>
      <c r="D20" s="450" t="n">
        <f aca="false">IF(D73="ND","ND",D73*C$65)</f>
        <v>0.170127830526834</v>
      </c>
      <c r="E20" s="456" t="n">
        <f aca="false">IF(E73="ND","ND",E73*D$65)</f>
        <v>0.182711205674008</v>
      </c>
      <c r="F20" s="450" t="str">
        <f aca="false">IF(F73="ND","ND",F73*B$65)</f>
        <v>ND</v>
      </c>
      <c r="G20" s="450" t="str">
        <f aca="false">IF(G73="ND","ND",G73*C$65)</f>
        <v>ND</v>
      </c>
      <c r="H20" s="590" t="str">
        <f aca="false">IF(H73="ND","ND",H73*D$65)</f>
        <v>ND</v>
      </c>
      <c r="J20" s="589" t="s">
        <v>63</v>
      </c>
      <c r="K20" s="373" t="n">
        <f aca="false">$B$5</f>
        <v>1</v>
      </c>
      <c r="L20" s="348" t="n">
        <f aca="false">IF($K20="ND","ND",IF($B$10="Yes",IF(AND($C20="ND",OR($D20&lt;&gt;"ND",,$C21&lt;&gt;"ND",$D21&lt;&gt;"ND",$E20&lt;&gt;"ND",$E21&lt;&gt;"ND")),0.5*$F20,$C20),"ND"))</f>
        <v>0.24834666101692</v>
      </c>
      <c r="M20" s="348" t="str">
        <f aca="false">IF($K20="ND","ND",IF($B$11="Yes",IF(AND($C21="ND",OR($C20&lt;&gt;"ND",$D20&lt;&gt;"ND",$D21&lt;&gt;"ND",$E20&lt;&gt;"ND",$E21&lt;&gt;"ND")),0.5*$F21,$C21),"ND"))</f>
        <v>ND</v>
      </c>
      <c r="N20" s="348" t="n">
        <f aca="false">IF(L20="ND","ND",IF(C22="ND",L20,MAX(0,(L20-(C22*IF(E$9="NA",1,B$9/E$9))))))</f>
        <v>0.238456043157532</v>
      </c>
      <c r="O20" s="348" t="str">
        <f aca="false">IF(M20="ND","ND",IF(C22="ND",M20,MAX(0,(M20-(C22*IF(E$9="NA",1,B$9/E$9))))))</f>
        <v>ND</v>
      </c>
      <c r="P20" s="348" t="n">
        <f aca="false">IF(N20="ND","ND",N20/B$9)</f>
        <v>0.269137746227462</v>
      </c>
      <c r="Q20" s="468" t="str">
        <f aca="false">IF(O20="ND","ND",O20/B$9)</f>
        <v>ND</v>
      </c>
      <c r="R20" s="376" t="n">
        <f aca="false">IF(P20="ND","ND",(P20*(2.20462*10^-6)*$B$8))</f>
        <v>8.73168647722283E-006</v>
      </c>
      <c r="S20" s="376" t="str">
        <f aca="false">IF(Q20="ND","ND",(Q20*(2.20462*10^-6)*$B$8))</f>
        <v>ND</v>
      </c>
      <c r="T20" s="376" t="n">
        <f aca="false">IF(R20="ND","ND",(R20/$B$6))</f>
        <v>3.49267459088913E-007</v>
      </c>
      <c r="U20" s="376" t="str">
        <f aca="false">IF(S20="ND","ND",(S20/$B$6))</f>
        <v>ND</v>
      </c>
      <c r="V20" s="348" t="n">
        <f aca="false">IF(R20="ND","ND",(R20/$B$7))</f>
        <v>0.000182862544025609</v>
      </c>
      <c r="W20" s="348" t="str">
        <f aca="false">IF(S20="ND","ND",(S20/$B$7))</f>
        <v>ND</v>
      </c>
      <c r="X20" s="377" t="n">
        <f aca="false">IF(AND(T20="ND",U20="ND",T21="ND",U21="ND",T22="ND",U22="ND"),"ND",AVERAGE(T20:U22))</f>
        <v>3.6918355581234E-007</v>
      </c>
      <c r="Y20" s="378" t="n">
        <f aca="false">IF(AND(V20="ND",W20="ND",V21="ND",W21="ND",V22="ND",W22="ND"),"ND",AVERAGE(V20:W22))</f>
        <v>0.000193289819797036</v>
      </c>
      <c r="Z20" s="348" t="str">
        <f aca="false">IF(B$10="No","Not Applicable",IF(Y20="ND",(F20),"--"))</f>
        <v>--</v>
      </c>
      <c r="AA20" s="348" t="str">
        <f aca="false">IF(B$11="No","Not Applicable",IF(Y20="ND",(F21),"--"))</f>
        <v>Not Applicable</v>
      </c>
      <c r="AB20" s="377" t="str">
        <f aca="false">IF(Y20="ND",MIN(Z20:AA22),"--")</f>
        <v>--</v>
      </c>
      <c r="AC20" s="464" t="n">
        <f aca="false">IF(X20="ND","ND",(MAX(L20:L22)-MIN(L20:L22))/AVERAGE(L20:L22))</f>
        <v>0.390322811331385</v>
      </c>
    </row>
    <row r="21" s="106" customFormat="true" ht="12.75" hidden="false" customHeight="false" outlineLevel="0" collapsed="false">
      <c r="A21" s="589"/>
      <c r="B21" s="351" t="s">
        <v>742</v>
      </c>
      <c r="C21" s="456" t="str">
        <f aca="false">IF(C74="ND","ND",C74*B$65)</f>
        <v>ND</v>
      </c>
      <c r="D21" s="456" t="str">
        <f aca="false">IF(D74="ND","ND",D74*C$65)</f>
        <v>ND</v>
      </c>
      <c r="E21" s="456" t="str">
        <f aca="false">IF(E74="ND","ND",E74*D$65)</f>
        <v>ND</v>
      </c>
      <c r="F21" s="456" t="str">
        <f aca="false">IF(F74="Nd","ND",F74*B$65)</f>
        <v>ND</v>
      </c>
      <c r="G21" s="456" t="str">
        <f aca="false">IF(G74="ND","ND",G74*C$65)</f>
        <v>ND</v>
      </c>
      <c r="H21" s="427" t="str">
        <f aca="false">IF(H74="ND","ND",H74*D$65)</f>
        <v>ND</v>
      </c>
      <c r="J21" s="589"/>
      <c r="K21" s="351" t="n">
        <f aca="false">$C$5</f>
        <v>2</v>
      </c>
      <c r="L21" s="358" t="n">
        <f aca="false">IF($K21="ND","ND",IF($C$10="Yes",IF(AND($D20="ND",OR($C20&lt;&gt;"ND",,$C21&lt;&gt;"ND",$D21&lt;&gt;"ND",$E20&lt;&gt;"ND",$E21&lt;&gt;"ND")),0.5*$G20,$D20),"ND"))</f>
        <v>0.170127830526834</v>
      </c>
      <c r="M21" s="358" t="str">
        <f aca="false">IF($K21="ND","ND",IF($C$11="Yes",IF(AND($D21="ND",OR($C20&lt;&gt;"ND",$D20&lt;&gt;"ND",$C21&lt;&gt;"ND",$E20&lt;&gt;"ND",$E21&lt;&gt;"ND")),0.5*$G21,$D21),"ND"))</f>
        <v>ND</v>
      </c>
      <c r="N21" s="358" t="n">
        <f aca="false">IF(L21="ND","ND",IF(D22="ND",L21,MAX(0,(L21-(D22*IF(E$9="NA",1,C$9/E$9))))))</f>
        <v>0.160237212667446</v>
      </c>
      <c r="O21" s="358" t="str">
        <f aca="false">IF(M21="ND","ND",IF(D22="ND",M21,MAX(0,(M21-(D22*IF(E$9="NA",1,C$9/E$9))))))</f>
        <v>ND</v>
      </c>
      <c r="P21" s="358" t="n">
        <f aca="false">IF(N21="ND","ND",N21/C$9)</f>
        <v>0.18065074708844</v>
      </c>
      <c r="Q21" s="458" t="str">
        <f aca="false">IF(O21="ND","ND",O21/C$9)</f>
        <v>ND</v>
      </c>
      <c r="R21" s="349" t="n">
        <f aca="false">IF(P21="ND","ND",(P21*(2.20462*10^-6)*$C$8))</f>
        <v>5.86088613567866E-006</v>
      </c>
      <c r="S21" s="349" t="str">
        <f aca="false">IF(Q21="ND","ND",(Q21*(2.20462*10^-6)*$C$8))</f>
        <v>ND</v>
      </c>
      <c r="T21" s="349" t="n">
        <f aca="false">IF(R21="ND","ND",(R21/$C$6))</f>
        <v>3.66305383479916E-007</v>
      </c>
      <c r="U21" s="349" t="str">
        <f aca="false">IF(S21="ND","ND",(S21/$C$6))</f>
        <v>ND</v>
      </c>
      <c r="V21" s="358" t="n">
        <f aca="false">IF(R21="ND","ND",(R21/$C$7))</f>
        <v>0.000191782923287914</v>
      </c>
      <c r="W21" s="358" t="str">
        <f aca="false">IF(S21="ND","ND",(S21/$C$7))</f>
        <v>ND</v>
      </c>
      <c r="X21" s="377"/>
      <c r="Y21" s="378"/>
      <c r="Z21" s="358" t="str">
        <f aca="false">IF(C$10="No","Not Applicable",IF(Y20="ND",(G20),"--"))</f>
        <v>--</v>
      </c>
      <c r="AA21" s="358" t="str">
        <f aca="false">IF(C$11="No","Not Applicable",IF(Y20="ND",(G21),"--"))</f>
        <v>Not Applicable</v>
      </c>
      <c r="AB21" s="377"/>
      <c r="AC21" s="464"/>
    </row>
    <row r="22" s="106" customFormat="true" ht="12.75" hidden="false" customHeight="false" outlineLevel="0" collapsed="false">
      <c r="A22" s="589"/>
      <c r="B22" s="359" t="s">
        <v>10</v>
      </c>
      <c r="C22" s="588" t="n">
        <f aca="false">IF(C75="ND","ND",C75*E$65)</f>
        <v>0.00989061785938783</v>
      </c>
      <c r="D22" s="588" t="n">
        <f aca="false">IF(D75="ND","ND",D75*E$65)</f>
        <v>0.00989061785938783</v>
      </c>
      <c r="E22" s="588" t="n">
        <f aca="false">IF(E75="ND","ND",E75*E$65)</f>
        <v>0.00989061785938783</v>
      </c>
      <c r="F22" s="588" t="str">
        <f aca="false">IF(F75="ND","ND",F75*E$65)</f>
        <v>ND</v>
      </c>
      <c r="G22" s="588" t="str">
        <f aca="false">IF(G75="ND","ND",G75*E$65)</f>
        <v>ND</v>
      </c>
      <c r="H22" s="429" t="str">
        <f aca="false">IF(H75="ND","ND",H75*E$65)</f>
        <v>ND</v>
      </c>
      <c r="J22" s="589"/>
      <c r="K22" s="359" t="n">
        <f aca="false">$D$5</f>
        <v>3</v>
      </c>
      <c r="L22" s="367" t="n">
        <f aca="false">IF($K22="ND","ND",IF($D$10="Yes",IF(AND($E20="ND",OR($C20&lt;&gt;"ND",$C21&lt;&gt;"ND",$D21&lt;&gt;"ND",$D20&lt;&gt;"ND",$E21&lt;&gt;"ND",)),0.5*$H20,$E20),"ND"))</f>
        <v>0.182711205674008</v>
      </c>
      <c r="M22" s="367" t="str">
        <f aca="false">IF($K22="ND","ND",IF($D$11="Yes",IF(AND($E21="ND",OR($C21&lt;&gt;"ND",$D21&lt;&gt;"ND",$C20&lt;&gt;"ND",$E20&lt;&gt;"ND",$D20&lt;&gt;"ND")),0.5*$H21,$E21),"ND"))</f>
        <v>ND</v>
      </c>
      <c r="N22" s="367" t="n">
        <f aca="false">IF(L22="ND","ND",IF(E22="ND",L22,MAX(0,(L22-(E22*IF(E$9="NA",1,D$9/E$9))))))</f>
        <v>0.17282058781462</v>
      </c>
      <c r="O22" s="367" t="str">
        <f aca="false">IF(M22="ND","ND",IF(E22="ND",M22,MAX(0,(M22-(E22*IF(E$9="NA",1,D$9/E$9))))))</f>
        <v>ND</v>
      </c>
      <c r="P22" s="367" t="n">
        <f aca="false">IF(N22="ND","ND",N22/D$9)</f>
        <v>0.193311619479441</v>
      </c>
      <c r="Q22" s="459" t="str">
        <f aca="false">IF(O22="ND","ND",O22/D$9)</f>
        <v>ND</v>
      </c>
      <c r="R22" s="368" t="n">
        <f aca="false">IF(P22="ND","ND",(P22*(2.20462*10^-6)*$D$8))</f>
        <v>6.27164519789103E-006</v>
      </c>
      <c r="S22" s="368" t="str">
        <f aca="false">IF(Q22="ND","ND",(Q22*(2.20462*10^-6)*$D$8))</f>
        <v>ND</v>
      </c>
      <c r="T22" s="368" t="n">
        <f aca="false">IF(R22="ND","ND",(R22/$D$6))</f>
        <v>3.91977824868189E-007</v>
      </c>
      <c r="U22" s="368" t="str">
        <f aca="false">IF(S22="ND","ND",(S22/$D$6))</f>
        <v>ND</v>
      </c>
      <c r="V22" s="367" t="n">
        <f aca="false">IF(R22="ND","ND",(R22/$D$7))</f>
        <v>0.000205223992077586</v>
      </c>
      <c r="W22" s="367" t="str">
        <f aca="false">IF(S22="ND","ND",(S22/$D$7))</f>
        <v>ND</v>
      </c>
      <c r="X22" s="377"/>
      <c r="Y22" s="378"/>
      <c r="Z22" s="367" t="str">
        <f aca="false">IF(D$10="No","Not Applicable",IF(Y20="ND",(H20),"--"))</f>
        <v>--</v>
      </c>
      <c r="AA22" s="367" t="str">
        <f aca="false">IF(D$11="No","Not Applicable",IF(Y20="ND",(H21),"--"))</f>
        <v>Not Applicable</v>
      </c>
      <c r="AB22" s="377"/>
      <c r="AC22" s="464"/>
    </row>
    <row r="23" s="106" customFormat="true" ht="12.75" hidden="false" customHeight="true" outlineLevel="0" collapsed="false">
      <c r="A23" s="591" t="s">
        <v>388</v>
      </c>
      <c r="B23" s="373" t="s">
        <v>741</v>
      </c>
      <c r="C23" s="450" t="n">
        <f aca="false">IF(C76="ND","ND",C76*B$65)</f>
        <v>0.0466891722711809</v>
      </c>
      <c r="D23" s="450" t="n">
        <f aca="false">IF(D76="ND","ND",D76*C$65)</f>
        <v>0.0460345894366728</v>
      </c>
      <c r="E23" s="456" t="n">
        <f aca="false">IF(E76="ND","ND",E76*D$65)</f>
        <v>0.0466928636722465</v>
      </c>
      <c r="F23" s="450" t="str">
        <f aca="false">IF(F76="ND","ND",F76*B$65)</f>
        <v>ND</v>
      </c>
      <c r="G23" s="450" t="str">
        <f aca="false">IF(G76="ND","ND",G76*C$65)</f>
        <v>ND</v>
      </c>
      <c r="H23" s="590" t="str">
        <f aca="false">IF(H76="ND","ND",H76*D$65)</f>
        <v>ND</v>
      </c>
      <c r="J23" s="591" t="s">
        <v>388</v>
      </c>
      <c r="K23" s="373" t="n">
        <f aca="false">$B$5</f>
        <v>1</v>
      </c>
      <c r="L23" s="348" t="n">
        <f aca="false">IF($K23="ND","ND",IF($B$10="Yes",IF(AND($C23="ND",OR($D23&lt;&gt;"ND",,$C24&lt;&gt;"ND",$D24&lt;&gt;"ND",$E23&lt;&gt;"ND",$E24&lt;&gt;"ND")),0.5*$F23,$C23),"ND"))</f>
        <v>0.0466891722711809</v>
      </c>
      <c r="M23" s="348" t="str">
        <f aca="false">IF($K23="ND","ND",IF($B$11="Yes",IF(AND($C24="ND",OR($C23&lt;&gt;"ND",$D23&lt;&gt;"ND",$D24&lt;&gt;"ND",$E23&lt;&gt;"ND",$E24&lt;&gt;"ND")),0.5*$F24,$C24),"ND"))</f>
        <v>ND</v>
      </c>
      <c r="N23" s="348" t="n">
        <f aca="false">IF(L23="ND","ND",IF(C25="ND",L23,MAX(0,(L23-(C25*IF(E$9="NA",1,B$9/E$9))))))</f>
        <v>0.00613763904769075</v>
      </c>
      <c r="O23" s="348" t="str">
        <f aca="false">IF(M23="ND","ND",IF(C25="ND",M23,MAX(0,(M23-(C25*IF(E$9="NA",1,B$9/E$9))))))</f>
        <v>ND</v>
      </c>
      <c r="P23" s="348" t="n">
        <f aca="false">IF(N23="ND","ND",N23/B$9)</f>
        <v>0.00692735784163742</v>
      </c>
      <c r="Q23" s="468" t="str">
        <f aca="false">IF(O23="ND","ND",O23/B$9)</f>
        <v>ND</v>
      </c>
      <c r="R23" s="376" t="n">
        <f aca="false">IF(P23="ND","ND",(P23*(2.20462*10^-6)*$B$8))</f>
        <v>2.24745572245328E-007</v>
      </c>
      <c r="S23" s="376" t="str">
        <f aca="false">IF(Q23="ND","ND",(Q23*(2.20462*10^-6)*$B$8))</f>
        <v>ND</v>
      </c>
      <c r="T23" s="376" t="n">
        <f aca="false">IF(R23="ND","ND",(R23/$B$6))</f>
        <v>8.98982288981314E-009</v>
      </c>
      <c r="U23" s="376" t="str">
        <f aca="false">IF(S23="ND","ND",(S23/$B$6))</f>
        <v>ND</v>
      </c>
      <c r="V23" s="348" t="n">
        <f aca="false">IF(R23="ND","ND",(R23/$B$7))</f>
        <v>4.70671355487599E-006</v>
      </c>
      <c r="W23" s="348" t="str">
        <f aca="false">IF(S23="ND","ND",(S23/$B$7))</f>
        <v>ND</v>
      </c>
      <c r="X23" s="377" t="n">
        <f aca="false">IF(AND(T23="ND",U23="ND",T24="ND",U24="ND",T25="ND",U25="ND"),"ND",AVERAGE(T23:U25))</f>
        <v>1.18178233904649E-008</v>
      </c>
      <c r="Y23" s="378" t="n">
        <f aca="false">IF(AND(V23="ND",W23="ND",V24="ND",W24="ND",V25="ND",W25="ND"),"ND",AVERAGE(V23:W25))</f>
        <v>6.18734208924864E-006</v>
      </c>
      <c r="Z23" s="348" t="str">
        <f aca="false">IF(B$10="No","Not Applicable",IF(Y23="ND",(F23),"--"))</f>
        <v>--</v>
      </c>
      <c r="AA23" s="348" t="str">
        <f aca="false">IF(B$11="No","Not Applicable",IF(Y23="ND",(F24),"--"))</f>
        <v>Not Applicable</v>
      </c>
      <c r="AB23" s="377" t="str">
        <f aca="false">IF(Y23="ND",MIN(Z23:AA25),"--")</f>
        <v>--</v>
      </c>
      <c r="AC23" s="464" t="n">
        <f aca="false">IF(X23="ND","ND",(MAX(L23:L25)-MIN(L23:L25))/AVERAGE(L23:L25))</f>
        <v>0.0141649010750114</v>
      </c>
    </row>
    <row r="24" s="106" customFormat="true" ht="12.75" hidden="false" customHeight="false" outlineLevel="0" collapsed="false">
      <c r="A24" s="591"/>
      <c r="B24" s="351" t="s">
        <v>742</v>
      </c>
      <c r="C24" s="456" t="str">
        <f aca="false">IF(C77="ND","ND",C77*B$65)</f>
        <v>ND</v>
      </c>
      <c r="D24" s="456" t="str">
        <f aca="false">IF(D77="ND","ND",D77*C$65)</f>
        <v>ND</v>
      </c>
      <c r="E24" s="456" t="str">
        <f aca="false">IF(E77="ND","ND",E77*D$65)</f>
        <v>ND</v>
      </c>
      <c r="F24" s="456" t="str">
        <f aca="false">IF(F77="Nd","ND",F77*B$65)</f>
        <v>ND</v>
      </c>
      <c r="G24" s="456" t="str">
        <f aca="false">IF(G77="ND","ND",G77*C$65)</f>
        <v>ND</v>
      </c>
      <c r="H24" s="427" t="str">
        <f aca="false">IF(H77="ND","ND",H77*D$65)</f>
        <v>ND</v>
      </c>
      <c r="J24" s="591"/>
      <c r="K24" s="351" t="n">
        <f aca="false">$C$5</f>
        <v>2</v>
      </c>
      <c r="L24" s="358" t="n">
        <f aca="false">IF($K24="ND","ND",IF($C$10="Yes",IF(AND($D23="ND",OR($C23&lt;&gt;"ND",,$C24&lt;&gt;"ND",$D24&lt;&gt;"ND",$E23&lt;&gt;"ND",$E24&lt;&gt;"ND")),0.5*$G23,$D23),"ND"))</f>
        <v>0.0460345894366728</v>
      </c>
      <c r="M24" s="358" t="str">
        <f aca="false">IF($K24="ND","ND",IF($C$11="Yes",IF(AND($D24="ND",OR($C23&lt;&gt;"ND",$D23&lt;&gt;"ND",$C24&lt;&gt;"ND",$E23&lt;&gt;"ND",$E24&lt;&gt;"ND")),0.5*$G24,$D24),"ND"))</f>
        <v>ND</v>
      </c>
      <c r="N24" s="358" t="n">
        <f aca="false">IF(L24="ND","ND",IF(D25="ND",L24,MAX(0,(L24-(D25*IF(E$9="NA",1,C$9/E$9))))))</f>
        <v>0.00548305621318269</v>
      </c>
      <c r="O24" s="358" t="str">
        <f aca="false">IF(M24="ND","ND",IF(D25="ND",M24,MAX(0,(M24-(D25*IF(E$9="NA",1,C$9/E$9))))))</f>
        <v>ND</v>
      </c>
      <c r="P24" s="358" t="n">
        <f aca="false">IF(N24="ND","ND",N24/C$9)</f>
        <v>0.00618157408476064</v>
      </c>
      <c r="Q24" s="458" t="str">
        <f aca="false">IF(O24="ND","ND",O24/C$9)</f>
        <v>ND</v>
      </c>
      <c r="R24" s="349" t="n">
        <f aca="false">IF(P24="ND","ND",(P24*(2.20462*10^-6)*$C$8))</f>
        <v>2.00549969673291E-007</v>
      </c>
      <c r="S24" s="349" t="str">
        <f aca="false">IF(Q24="ND","ND",(Q24*(2.20462*10^-6)*$C$8))</f>
        <v>ND</v>
      </c>
      <c r="T24" s="349" t="n">
        <f aca="false">IF(R24="ND","ND",(R24/$C$6))</f>
        <v>1.25343731045807E-008</v>
      </c>
      <c r="U24" s="349" t="str">
        <f aca="false">IF(S24="ND","ND",(S24/$C$6))</f>
        <v>ND</v>
      </c>
      <c r="V24" s="358" t="n">
        <f aca="false">IF(R24="ND","ND",(R24/$C$7))</f>
        <v>6.56249900763388E-006</v>
      </c>
      <c r="W24" s="358" t="str">
        <f aca="false">IF(S24="ND","ND",(S24/$C$7))</f>
        <v>ND</v>
      </c>
      <c r="X24" s="377"/>
      <c r="Y24" s="378"/>
      <c r="Z24" s="358" t="str">
        <f aca="false">IF(C$10="No","Not Applicable",IF(Y23="ND",(G23),"--"))</f>
        <v>--</v>
      </c>
      <c r="AA24" s="358" t="str">
        <f aca="false">IF(C$11="No","Not Applicable",IF(Y23="ND",(G24),"--"))</f>
        <v>Not Applicable</v>
      </c>
      <c r="AB24" s="377"/>
      <c r="AC24" s="464"/>
    </row>
    <row r="25" s="106" customFormat="true" ht="12.75" hidden="false" customHeight="false" outlineLevel="0" collapsed="false">
      <c r="A25" s="591"/>
      <c r="B25" s="359" t="s">
        <v>10</v>
      </c>
      <c r="C25" s="588" t="n">
        <f aca="false">IF(C78="ND","ND",C78*E$65)</f>
        <v>0.0405515332234901</v>
      </c>
      <c r="D25" s="588" t="n">
        <f aca="false">IF(D78="ND","ND",D78*E$65)</f>
        <v>0.0405515332234901</v>
      </c>
      <c r="E25" s="588" t="n">
        <f aca="false">IF(E78="ND","ND",E78*E$65)</f>
        <v>0.0405515332234901</v>
      </c>
      <c r="F25" s="588" t="str">
        <f aca="false">IF(F78="ND","ND",F78*E$65)</f>
        <v>ND</v>
      </c>
      <c r="G25" s="588" t="str">
        <f aca="false">IF(G78="ND","ND",G78*E$65)</f>
        <v>ND</v>
      </c>
      <c r="H25" s="429" t="str">
        <f aca="false">IF(H78="ND","ND",H78*E$65)</f>
        <v>ND</v>
      </c>
      <c r="J25" s="591"/>
      <c r="K25" s="359" t="n">
        <f aca="false">$D$5</f>
        <v>3</v>
      </c>
      <c r="L25" s="367" t="n">
        <f aca="false">IF($K25="ND","ND",IF($D$10="Yes",IF(AND($E23="ND",OR($C23&lt;&gt;"ND",$C24&lt;&gt;"ND",$D24&lt;&gt;"ND",$D23&lt;&gt;"ND",$E24&lt;&gt;"ND",)),0.5*$H23,$E23),"ND"))</f>
        <v>0.0466928636722465</v>
      </c>
      <c r="M25" s="367" t="str">
        <f aca="false">IF($K25="ND","ND",IF($D$11="Yes",IF(AND($E24="ND",OR($C24&lt;&gt;"ND",$D24&lt;&gt;"ND",$C23&lt;&gt;"ND",$E23&lt;&gt;"ND",$D23&lt;&gt;"ND")),0.5*$H24,$E24),"ND"))</f>
        <v>ND</v>
      </c>
      <c r="N25" s="367" t="n">
        <f aca="false">IF(L25="ND","ND",IF(E25="ND",L25,MAX(0,(L25-(E25*IF(E$9="NA",1,D$9/E$9))))))</f>
        <v>0.00614133044875637</v>
      </c>
      <c r="O25" s="367" t="str">
        <f aca="false">IF(M25="ND","ND",IF(E25="ND",M25,MAX(0,(M25-(E25*IF(E$9="NA",1,D$9/E$9))))))</f>
        <v>ND</v>
      </c>
      <c r="P25" s="367" t="n">
        <f aca="false">IF(N25="ND","ND",N25/D$9)</f>
        <v>0.00686949714625992</v>
      </c>
      <c r="Q25" s="459" t="str">
        <f aca="false">IF(O25="ND","ND",O25/D$9)</f>
        <v>ND</v>
      </c>
      <c r="R25" s="368" t="n">
        <f aca="false">IF(P25="ND","ND",(P25*(2.20462*10^-6)*$D$8))</f>
        <v>2.22868386832014E-007</v>
      </c>
      <c r="S25" s="368" t="str">
        <f aca="false">IF(Q25="ND","ND",(Q25*(2.20462*10^-6)*$D$8))</f>
        <v>ND</v>
      </c>
      <c r="T25" s="368" t="n">
        <f aca="false">IF(R25="ND","ND",(R25/$D$6))</f>
        <v>1.39292741770009E-008</v>
      </c>
      <c r="U25" s="368" t="str">
        <f aca="false">IF(S25="ND","ND",(S25/$D$6))</f>
        <v>ND</v>
      </c>
      <c r="V25" s="367" t="n">
        <f aca="false">IF(R25="ND","ND",(R25/$D$7))</f>
        <v>7.29281370523607E-006</v>
      </c>
      <c r="W25" s="367" t="str">
        <f aca="false">IF(S25="ND","ND",(S25/$D$7))</f>
        <v>ND</v>
      </c>
      <c r="X25" s="377"/>
      <c r="Y25" s="378"/>
      <c r="Z25" s="367" t="str">
        <f aca="false">IF(D$10="No","Not Applicable",IF(Y23="ND",(H23),"--"))</f>
        <v>--</v>
      </c>
      <c r="AA25" s="367" t="str">
        <f aca="false">IF(D$11="No","Not Applicable",IF(Y23="ND",(H24),"--"))</f>
        <v>Not Applicable</v>
      </c>
      <c r="AB25" s="377"/>
      <c r="AC25" s="464"/>
    </row>
    <row r="26" s="106" customFormat="true" ht="12.75" hidden="false" customHeight="true" outlineLevel="0" collapsed="false">
      <c r="A26" s="589" t="s">
        <v>67</v>
      </c>
      <c r="B26" s="373" t="s">
        <v>741</v>
      </c>
      <c r="C26" s="450" t="n">
        <f aca="false">IF(C79="ND","ND",C79*B$65)</f>
        <v>0.0397354657627071</v>
      </c>
      <c r="D26" s="450" t="n">
        <f aca="false">IF(D79="ND","ND",D79*C$65)</f>
        <v>0.0190142869412344</v>
      </c>
      <c r="E26" s="456" t="n">
        <f aca="false">IF(E79="ND","ND",E79*D$65)</f>
        <v>0.0223313695823788</v>
      </c>
      <c r="F26" s="450" t="str">
        <f aca="false">IF(F79="ND","ND",F79*B$65)</f>
        <v>ND</v>
      </c>
      <c r="G26" s="450" t="str">
        <f aca="false">IF(G79="ND","ND",G79*C$65)</f>
        <v>ND</v>
      </c>
      <c r="H26" s="590" t="str">
        <f aca="false">IF(H79="ND","ND",H79*D$65)</f>
        <v>ND</v>
      </c>
      <c r="J26" s="589" t="s">
        <v>67</v>
      </c>
      <c r="K26" s="373" t="n">
        <f aca="false">$B$5</f>
        <v>1</v>
      </c>
      <c r="L26" s="348" t="n">
        <f aca="false">IF($K26="ND","ND",IF($B$10="Yes",IF(AND($C26="ND",OR($D26&lt;&gt;"ND",,$C27&lt;&gt;"ND",$D27&lt;&gt;"ND",$E26&lt;&gt;"ND",$E27&lt;&gt;"ND")),0.5*$F26,$C26),"ND"))</f>
        <v>0.0397354657627071</v>
      </c>
      <c r="M26" s="348" t="str">
        <f aca="false">IF($K26="ND","ND",IF($B$11="Yes",IF(AND($C27="ND",OR($C26&lt;&gt;"ND",$D26&lt;&gt;"ND",$D27&lt;&gt;"ND",$E26&lt;&gt;"ND",$E27&lt;&gt;"ND")),0.5*$F27,$C27),"ND"))</f>
        <v>ND</v>
      </c>
      <c r="N26" s="348" t="n">
        <f aca="false">IF(L26="ND","ND",IF(C28="ND",L26,MAX(0,(L26-(C28*IF(E$9="NA",1,B$9/E$9))))))</f>
        <v>0.0397354657627071</v>
      </c>
      <c r="O26" s="348" t="str">
        <f aca="false">IF(M26="ND","ND",IF(C28="ND",M26,MAX(0,(M26-(C28*IF(E$9="NA",1,B$9/E$9))))))</f>
        <v>ND</v>
      </c>
      <c r="P26" s="348" t="n">
        <f aca="false">IF(N26="ND","ND",N26/B$9)</f>
        <v>0.0448481554883828</v>
      </c>
      <c r="Q26" s="468" t="str">
        <f aca="false">IF(O26="ND","ND",O26/B$9)</f>
        <v>ND</v>
      </c>
      <c r="R26" s="376" t="n">
        <f aca="false">IF(P26="ND","ND",(P26*(2.20462*10^-6)*$B$8))</f>
        <v>1.45501713637498E-006</v>
      </c>
      <c r="S26" s="376" t="str">
        <f aca="false">IF(Q26="ND","ND",(Q26*(2.20462*10^-6)*$B$8))</f>
        <v>ND</v>
      </c>
      <c r="T26" s="376" t="n">
        <f aca="false">IF(R26="ND","ND",(R26/$B$6))</f>
        <v>5.82006854549992E-008</v>
      </c>
      <c r="U26" s="376" t="str">
        <f aca="false">IF(S26="ND","ND",(S26/$B$6))</f>
        <v>ND</v>
      </c>
      <c r="V26" s="348" t="n">
        <f aca="false">IF(R26="ND","ND",(R26/$B$7))</f>
        <v>3.04715630654446E-005</v>
      </c>
      <c r="W26" s="348" t="str">
        <f aca="false">IF(S26="ND","ND",(S26/$B$7))</f>
        <v>ND</v>
      </c>
      <c r="X26" s="377" t="n">
        <f aca="false">IF(AND(T26="ND",U26="ND",T27="ND",U27="ND",T28="ND",U28="ND"),"ND",AVERAGE(T26:U28))</f>
        <v>5.07726467267282E-008</v>
      </c>
      <c r="Y26" s="378" t="n">
        <f aca="false">IF(AND(V26="ND",W26="ND",V27="ND",W27="ND",V28="ND",W28="ND"),"ND",AVERAGE(V26:W28))</f>
        <v>2.65825375532608E-005</v>
      </c>
      <c r="Z26" s="348" t="str">
        <f aca="false">IF(B$10="No","Not Applicable",IF(Y26="ND",(F26),"--"))</f>
        <v>--</v>
      </c>
      <c r="AA26" s="348" t="str">
        <f aca="false">IF(B$11="No","Not Applicable",IF(Y26="ND",(F27),"--"))</f>
        <v>Not Applicable</v>
      </c>
      <c r="AB26" s="377" t="str">
        <f aca="false">IF(Y26="ND",MIN(Z26:AA28),"--")</f>
        <v>--</v>
      </c>
      <c r="AC26" s="464" t="n">
        <f aca="false">IF(X26="ND","ND",(MAX(L26:L28)-MIN(L26:L28))/AVERAGE(L26:L28))</f>
        <v>0.766683226767646</v>
      </c>
    </row>
    <row r="27" s="106" customFormat="true" ht="12.75" hidden="false" customHeight="false" outlineLevel="0" collapsed="false">
      <c r="A27" s="589"/>
      <c r="B27" s="351" t="s">
        <v>742</v>
      </c>
      <c r="C27" s="456" t="str">
        <f aca="false">IF(C80="ND","ND",C80*B$65)</f>
        <v>ND</v>
      </c>
      <c r="D27" s="456" t="str">
        <f aca="false">IF(D80="ND","ND",D80*C$65)</f>
        <v>ND</v>
      </c>
      <c r="E27" s="456" t="str">
        <f aca="false">IF(E80="ND","ND",E80*D$65)</f>
        <v>ND</v>
      </c>
      <c r="F27" s="456" t="str">
        <f aca="false">IF(F80="Nd","ND",F80*B$65)</f>
        <v>ND</v>
      </c>
      <c r="G27" s="456" t="str">
        <f aca="false">IF(G80="ND","ND",G80*C$65)</f>
        <v>ND</v>
      </c>
      <c r="H27" s="427" t="str">
        <f aca="false">IF(H80="ND","ND",H80*D$65)</f>
        <v>ND</v>
      </c>
      <c r="J27" s="589"/>
      <c r="K27" s="351" t="n">
        <f aca="false">$C$5</f>
        <v>2</v>
      </c>
      <c r="L27" s="358" t="n">
        <f aca="false">IF($K27="ND","ND",IF($C$10="Yes",IF(AND($D26="ND",OR($C26&lt;&gt;"ND",,$C27&lt;&gt;"ND",$D27&lt;&gt;"ND",$E26&lt;&gt;"ND",$E27&lt;&gt;"ND")),0.5*$G26,$D26),"ND"))</f>
        <v>0.0190142869412344</v>
      </c>
      <c r="M27" s="358" t="str">
        <f aca="false">IF($K27="ND","ND",IF($C$11="Yes",IF(AND($D27="ND",OR($C26&lt;&gt;"ND",$D26&lt;&gt;"ND",$C27&lt;&gt;"ND",$E26&lt;&gt;"ND",$E27&lt;&gt;"ND")),0.5*$G27,$D27),"ND"))</f>
        <v>ND</v>
      </c>
      <c r="N27" s="358" t="n">
        <f aca="false">IF(L27="ND","ND",IF(D28="ND",L27,MAX(0,(L27-(D28*IF(E$9="NA",1,C$9/E$9))))))</f>
        <v>0.0190142869412344</v>
      </c>
      <c r="O27" s="358" t="str">
        <f aca="false">IF(M27="ND","ND",IF(D28="ND",M27,MAX(0,(M27-(D28*IF(E$9="NA",1,C$9/E$9))))))</f>
        <v>ND</v>
      </c>
      <c r="P27" s="358" t="n">
        <f aca="false">IF(N27="ND","ND",N27/C$9)</f>
        <v>0.0214366256383703</v>
      </c>
      <c r="Q27" s="458" t="str">
        <f aca="false">IF(O27="ND","ND",O27/C$9)</f>
        <v>ND</v>
      </c>
      <c r="R27" s="349" t="n">
        <f aca="false">IF(P27="ND","ND",(P27*(2.20462*10^-6)*$C$8))</f>
        <v>6.95472473956336E-007</v>
      </c>
      <c r="S27" s="349" t="str">
        <f aca="false">IF(Q27="ND","ND",(Q27*(2.20462*10^-6)*$C$8))</f>
        <v>ND</v>
      </c>
      <c r="T27" s="349" t="n">
        <f aca="false">IF(R27="ND","ND",(R27/$C$6))</f>
        <v>4.3467029622271E-008</v>
      </c>
      <c r="U27" s="349" t="str">
        <f aca="false">IF(S27="ND","ND",(S27/$C$6))</f>
        <v>ND</v>
      </c>
      <c r="V27" s="358" t="n">
        <f aca="false">IF(R27="ND","ND",(R27/$C$7))</f>
        <v>2.27576071320791E-005</v>
      </c>
      <c r="W27" s="358" t="str">
        <f aca="false">IF(S27="ND","ND",(S27/$C$7))</f>
        <v>ND</v>
      </c>
      <c r="X27" s="377"/>
      <c r="Y27" s="378"/>
      <c r="Z27" s="358" t="str">
        <f aca="false">IF(C$10="No","Not Applicable",IF(Y26="ND",(G26),"--"))</f>
        <v>--</v>
      </c>
      <c r="AA27" s="358" t="str">
        <f aca="false">IF(C$11="No","Not Applicable",IF(Y26="ND",(G27),"--"))</f>
        <v>Not Applicable</v>
      </c>
      <c r="AB27" s="377"/>
      <c r="AC27" s="464"/>
    </row>
    <row r="28" s="106" customFormat="true" ht="12.75" hidden="false" customHeight="false" outlineLevel="0" collapsed="false">
      <c r="A28" s="589"/>
      <c r="B28" s="359" t="s">
        <v>10</v>
      </c>
      <c r="C28" s="588" t="str">
        <f aca="false">IF(C81="ND","ND",C81*E$65)</f>
        <v>ND</v>
      </c>
      <c r="D28" s="588" t="str">
        <f aca="false">IF(D81="ND","ND",D81*E$65)</f>
        <v>ND</v>
      </c>
      <c r="E28" s="588" t="str">
        <f aca="false">IF(E81="ND","ND",E81*E$65)</f>
        <v>ND</v>
      </c>
      <c r="F28" s="588" t="n">
        <f aca="false">IF(F81="ND","ND",F81*E$65)</f>
        <v>0.00712124485875924</v>
      </c>
      <c r="G28" s="588" t="n">
        <f aca="false">IF(G81="ND","ND",G81*E$65)</f>
        <v>0.00712124485875924</v>
      </c>
      <c r="H28" s="429" t="n">
        <f aca="false">IF(H81="ND","ND",H81*E$65)</f>
        <v>0.00712124485875924</v>
      </c>
      <c r="J28" s="589"/>
      <c r="K28" s="359" t="n">
        <f aca="false">$D$5</f>
        <v>3</v>
      </c>
      <c r="L28" s="367" t="n">
        <f aca="false">IF($K28="ND","ND",IF($D$10="Yes",IF(AND($E26="ND",OR($C26&lt;&gt;"ND",$C27&lt;&gt;"ND",$D27&lt;&gt;"ND",$D26&lt;&gt;"ND",$E27&lt;&gt;"ND",)),0.5*$H26,$E26),"ND"))</f>
        <v>0.0223313695823788</v>
      </c>
      <c r="M28" s="367" t="str">
        <f aca="false">IF($K28="ND","ND",IF($D$11="Yes",IF(AND($E27="ND",OR($C27&lt;&gt;"ND",$D27&lt;&gt;"ND",$C26&lt;&gt;"ND",$E26&lt;&gt;"ND",$D26&lt;&gt;"ND")),0.5*$H27,$E27),"ND"))</f>
        <v>ND</v>
      </c>
      <c r="N28" s="367" t="n">
        <f aca="false">IF(L28="ND","ND",IF(E28="ND",L28,MAX(0,(L28-(E28*IF(E$9="NA",1,D$9/E$9))))))</f>
        <v>0.0223313695823788</v>
      </c>
      <c r="O28" s="367" t="str">
        <f aca="false">IF(M28="ND","ND",IF(E28="ND",M28,MAX(0,(M28-(E28*IF(E$9="NA",1,D$9/E$9))))))</f>
        <v>ND</v>
      </c>
      <c r="P28" s="367" t="n">
        <f aca="false">IF(N28="ND","ND",N28/D$9)</f>
        <v>0.0249791606066876</v>
      </c>
      <c r="Q28" s="459" t="str">
        <f aca="false">IF(O28="ND","ND",O28/D$9)</f>
        <v>ND</v>
      </c>
      <c r="R28" s="368" t="n">
        <f aca="false">IF(P28="ND","ND",(P28*(2.20462*10^-6)*$D$8))</f>
        <v>8.10403601646628E-007</v>
      </c>
      <c r="S28" s="368" t="str">
        <f aca="false">IF(Q28="ND","ND",(Q28*(2.20462*10^-6)*$D$8))</f>
        <v>ND</v>
      </c>
      <c r="T28" s="368" t="n">
        <f aca="false">IF(R28="ND","ND",(R28/$D$6))</f>
        <v>5.06502251029143E-008</v>
      </c>
      <c r="U28" s="368" t="str">
        <f aca="false">IF(S28="ND","ND",(S28/$D$6))</f>
        <v>ND</v>
      </c>
      <c r="V28" s="367" t="n">
        <f aca="false">IF(R28="ND","ND",(R28/$D$7))</f>
        <v>2.65184424622588E-005</v>
      </c>
      <c r="W28" s="367" t="str">
        <f aca="false">IF(S28="ND","ND",(S28/$D$7))</f>
        <v>ND</v>
      </c>
      <c r="X28" s="377"/>
      <c r="Y28" s="378"/>
      <c r="Z28" s="367" t="str">
        <f aca="false">IF(D$10="No","Not Applicable",IF(Y26="ND",(H26),"--"))</f>
        <v>--</v>
      </c>
      <c r="AA28" s="367" t="str">
        <f aca="false">IF(D$11="No","Not Applicable",IF(Y26="ND",(H27),"--"))</f>
        <v>Not Applicable</v>
      </c>
      <c r="AB28" s="377"/>
      <c r="AC28" s="464"/>
    </row>
    <row r="29" s="106" customFormat="true" ht="12.75" hidden="false" customHeight="true" outlineLevel="0" collapsed="false">
      <c r="A29" s="591" t="s">
        <v>575</v>
      </c>
      <c r="B29" s="373" t="s">
        <v>741</v>
      </c>
      <c r="C29" s="450" t="n">
        <f aca="false">IF(C82="ND","ND",C82*B$65)</f>
        <v>0.0218545061694889</v>
      </c>
      <c r="D29" s="450" t="n">
        <f aca="false">IF(D82="ND","ND",D82*C$65)</f>
        <v>0.0150112791641324</v>
      </c>
      <c r="E29" s="456" t="n">
        <f aca="false">IF(E82="ND","ND",E82*D$65)</f>
        <v>0.0152259338061673</v>
      </c>
      <c r="F29" s="450" t="str">
        <f aca="false">IF(F82="ND","ND",F82*B$65)</f>
        <v>ND</v>
      </c>
      <c r="G29" s="450" t="str">
        <f aca="false">IF(G82="ND","ND",G82*C$65)</f>
        <v>ND</v>
      </c>
      <c r="H29" s="590" t="str">
        <f aca="false">IF(H82="ND","ND",H82*D$65)</f>
        <v>ND</v>
      </c>
      <c r="J29" s="591" t="s">
        <v>575</v>
      </c>
      <c r="K29" s="373" t="n">
        <f aca="false">$B$5</f>
        <v>1</v>
      </c>
      <c r="L29" s="348" t="n">
        <f aca="false">IF($K29="ND","ND",IF($B$10="Yes",IF(AND($C29="ND",OR($D29&lt;&gt;"ND",,$C30&lt;&gt;"ND",$D30&lt;&gt;"ND",$E29&lt;&gt;"ND",$E30&lt;&gt;"ND")),0.5*$F29,$C29),"ND"))</f>
        <v>0.0218545061694889</v>
      </c>
      <c r="M29" s="348" t="str">
        <f aca="false">IF($K29="ND","ND",IF($B$11="Yes",IF(AND($C30="ND",OR($C29&lt;&gt;"ND",$D29&lt;&gt;"ND",$D30&lt;&gt;"ND",$E29&lt;&gt;"ND",$E30&lt;&gt;"ND")),0.5*$F30,$C30),"ND"))</f>
        <v>ND</v>
      </c>
      <c r="N29" s="348" t="n">
        <f aca="false">IF(L29="ND","ND",IF(C31="ND",L29,MAX(0,(L29-(C31*IF(E$9="NA",1,B$9/E$9))))))</f>
        <v>0.0218545061694889</v>
      </c>
      <c r="O29" s="348" t="str">
        <f aca="false">IF(M29="ND","ND",IF(C31="ND",M29,MAX(0,(M29-(C31*IF(E$9="NA",1,B$9/E$9))))))</f>
        <v>ND</v>
      </c>
      <c r="P29" s="348" t="n">
        <f aca="false">IF(N29="ND","ND",N29/B$9)</f>
        <v>0.0246664855186105</v>
      </c>
      <c r="Q29" s="468" t="str">
        <f aca="false">IF(O29="ND","ND",O29/B$9)</f>
        <v>ND</v>
      </c>
      <c r="R29" s="376" t="n">
        <f aca="false">IF(P29="ND","ND",(P29*(2.20462*10^-6)*$B$8))</f>
        <v>8.00259425006239E-007</v>
      </c>
      <c r="S29" s="376" t="str">
        <f aca="false">IF(Q29="ND","ND",(Q29*(2.20462*10^-6)*$B$8))</f>
        <v>ND</v>
      </c>
      <c r="T29" s="376" t="n">
        <f aca="false">IF(R29="ND","ND",(R29/$B$6))</f>
        <v>3.20103770002496E-008</v>
      </c>
      <c r="U29" s="376" t="str">
        <f aca="false">IF(S29="ND","ND",(S29/$B$6))</f>
        <v>ND</v>
      </c>
      <c r="V29" s="348" t="n">
        <f aca="false">IF(R29="ND","ND",(R29/$B$7))</f>
        <v>1.67593596859945E-005</v>
      </c>
      <c r="W29" s="348" t="str">
        <f aca="false">IF(S29="ND","ND",(S29/$B$7))</f>
        <v>ND</v>
      </c>
      <c r="X29" s="377" t="n">
        <f aca="false">IF(AND(T29="ND",U29="ND",T30="ND",U30="ND",T31="ND",U31="ND"),"ND",AVERAGE(T29:U31))</f>
        <v>3.36202324687275E-008</v>
      </c>
      <c r="Y29" s="378" t="n">
        <f aca="false">IF(AND(V29="ND",W29="ND",V30="ND",W30="ND",V31="ND",W31="ND"),"ND",AVERAGE(V29:W31))</f>
        <v>1.76022159522134E-005</v>
      </c>
      <c r="Z29" s="348" t="str">
        <f aca="false">IF(B$10="No","Not Applicable",IF(Y29="ND",(F29),"--"))</f>
        <v>--</v>
      </c>
      <c r="AA29" s="348" t="str">
        <f aca="false">IF(B$11="No","Not Applicable",IF(Y29="ND",(F30),"--"))</f>
        <v>Not Applicable</v>
      </c>
      <c r="AB29" s="377" t="str">
        <f aca="false">IF(Y29="ND",MIN(Z29:AA31),"--")</f>
        <v>--</v>
      </c>
      <c r="AC29" s="464" t="n">
        <f aca="false">IF(X29="ND","ND",(MAX(L29:L31)-MIN(L29:L31))/AVERAGE(L29:L31))</f>
        <v>0.394106421425214</v>
      </c>
    </row>
    <row r="30" s="106" customFormat="true" ht="12.75" hidden="false" customHeight="false" outlineLevel="0" collapsed="false">
      <c r="A30" s="591"/>
      <c r="B30" s="351" t="s">
        <v>742</v>
      </c>
      <c r="C30" s="456" t="str">
        <f aca="false">IF(C83="ND","ND",C83*B$65)</f>
        <v>ND</v>
      </c>
      <c r="D30" s="456" t="str">
        <f aca="false">IF(D83="ND","ND",D83*C$65)</f>
        <v>ND</v>
      </c>
      <c r="E30" s="456" t="str">
        <f aca="false">IF(E83="ND","ND",E83*D$65)</f>
        <v>ND</v>
      </c>
      <c r="F30" s="456" t="str">
        <f aca="false">IF(F83="Nd","ND",F83*B$65)</f>
        <v>ND</v>
      </c>
      <c r="G30" s="456" t="str">
        <f aca="false">IF(G83="ND","ND",G83*C$65)</f>
        <v>ND</v>
      </c>
      <c r="H30" s="427" t="str">
        <f aca="false">IF(H83="ND","ND",H83*D$65)</f>
        <v>ND</v>
      </c>
      <c r="J30" s="591"/>
      <c r="K30" s="351" t="n">
        <f aca="false">$C$5</f>
        <v>2</v>
      </c>
      <c r="L30" s="358" t="n">
        <f aca="false">IF($K30="ND","ND",IF($C$10="Yes",IF(AND($D29="ND",OR($C29&lt;&gt;"ND",,$C30&lt;&gt;"ND",$D30&lt;&gt;"ND",$E29&lt;&gt;"ND",$E30&lt;&gt;"ND")),0.5*$G29,$D29),"ND"))</f>
        <v>0.0150112791641324</v>
      </c>
      <c r="M30" s="358" t="str">
        <f aca="false">IF($K30="ND","ND",IF($C$11="Yes",IF(AND($D30="ND",OR($C29&lt;&gt;"ND",$D29&lt;&gt;"ND",$C30&lt;&gt;"ND",$E29&lt;&gt;"ND",$E30&lt;&gt;"ND")),0.5*$G30,$D30),"ND"))</f>
        <v>ND</v>
      </c>
      <c r="N30" s="358" t="n">
        <f aca="false">IF(L30="ND","ND",IF(D31="ND",L30,MAX(0,(L30-(D31*IF(E$9="NA",1,C$9/E$9))))))</f>
        <v>0.0150112791641324</v>
      </c>
      <c r="O30" s="358" t="str">
        <f aca="false">IF(M30="ND","ND",IF(D31="ND",M30,MAX(0,(M30-(D31*IF(E$9="NA",1,C$9/E$9))))))</f>
        <v>ND</v>
      </c>
      <c r="P30" s="358" t="n">
        <f aca="false">IF(N30="ND","ND",N30/C$9)</f>
        <v>0.016923651819766</v>
      </c>
      <c r="Q30" s="458" t="str">
        <f aca="false">IF(O30="ND","ND",O30/C$9)</f>
        <v>ND</v>
      </c>
      <c r="R30" s="349" t="n">
        <f aca="false">IF(P30="ND","ND",(P30*(2.20462*10^-6)*$C$8))</f>
        <v>5.49057216281318E-007</v>
      </c>
      <c r="S30" s="349" t="str">
        <f aca="false">IF(Q30="ND","ND",(Q30*(2.20462*10^-6)*$C$8))</f>
        <v>ND</v>
      </c>
      <c r="T30" s="349" t="n">
        <f aca="false">IF(R30="ND","ND",(R30/$C$6))</f>
        <v>3.43160760175824E-008</v>
      </c>
      <c r="U30" s="349" t="str">
        <f aca="false">IF(S30="ND","ND",(S30/$C$6))</f>
        <v>ND</v>
      </c>
      <c r="V30" s="358" t="n">
        <f aca="false">IF(R30="ND","ND",(R30/$C$7))</f>
        <v>1.79665319463782E-005</v>
      </c>
      <c r="W30" s="358" t="str">
        <f aca="false">IF(S30="ND","ND",(S30/$C$7))</f>
        <v>ND</v>
      </c>
      <c r="X30" s="377"/>
      <c r="Y30" s="378"/>
      <c r="Z30" s="358" t="str">
        <f aca="false">IF(C$10="No","Not Applicable",IF(Y29="ND",(G29),"--"))</f>
        <v>--</v>
      </c>
      <c r="AA30" s="358" t="str">
        <f aca="false">IF(C$11="No","Not Applicable",IF(Y29="ND",(G30),"--"))</f>
        <v>Not Applicable</v>
      </c>
      <c r="AB30" s="377"/>
      <c r="AC30" s="464"/>
    </row>
    <row r="31" s="106" customFormat="true" ht="12.75" hidden="false" customHeight="false" outlineLevel="0" collapsed="false">
      <c r="A31" s="591"/>
      <c r="B31" s="359" t="s">
        <v>10</v>
      </c>
      <c r="C31" s="588" t="str">
        <f aca="false">IF(C84="ND","ND",C84*E$65)</f>
        <v>ND</v>
      </c>
      <c r="D31" s="588" t="str">
        <f aca="false">IF(D84="ND","ND",D84*E$65)</f>
        <v>ND</v>
      </c>
      <c r="E31" s="588" t="str">
        <f aca="false">IF(E84="ND","ND",E84*E$65)</f>
        <v>ND</v>
      </c>
      <c r="F31" s="588" t="n">
        <f aca="false">IF(F84="ND","ND",F84*E$65)</f>
        <v>0.00712124485875924</v>
      </c>
      <c r="G31" s="588" t="n">
        <f aca="false">IF(G84="ND","ND",G84*E$65)</f>
        <v>0.00712124485875924</v>
      </c>
      <c r="H31" s="429" t="n">
        <f aca="false">IF(H84="ND","ND",H84*E$65)</f>
        <v>0.00712124485875924</v>
      </c>
      <c r="J31" s="591"/>
      <c r="K31" s="359" t="n">
        <f aca="false">$D$5</f>
        <v>3</v>
      </c>
      <c r="L31" s="367" t="n">
        <f aca="false">IF($K31="ND","ND",IF($D$10="Yes",IF(AND($E29="ND",OR($C29&lt;&gt;"ND",$C30&lt;&gt;"ND",$D30&lt;&gt;"ND",$D29&lt;&gt;"ND",$E30&lt;&gt;"ND",)),0.5*$H29,$E29),"ND"))</f>
        <v>0.0152259338061673</v>
      </c>
      <c r="M31" s="367" t="str">
        <f aca="false">IF($K31="ND","ND",IF($D$11="Yes",IF(AND($E30="ND",OR($C30&lt;&gt;"ND",$D30&lt;&gt;"ND",$C29&lt;&gt;"ND",$E29&lt;&gt;"ND",$D29&lt;&gt;"ND")),0.5*$H30,$E30),"ND"))</f>
        <v>ND</v>
      </c>
      <c r="N31" s="367" t="n">
        <f aca="false">IF(L31="ND","ND",IF(E31="ND",L31,MAX(0,(L31-(E31*IF(E$9="NA",1,D$9/E$9))))))</f>
        <v>0.0152259338061673</v>
      </c>
      <c r="O31" s="367" t="str">
        <f aca="false">IF(M31="ND","ND",IF(E31="ND",M31,MAX(0,(M31-(E31*IF(E$9="NA",1,D$9/E$9))))))</f>
        <v>ND</v>
      </c>
      <c r="P31" s="367" t="n">
        <f aca="false">IF(N31="ND","ND",N31/D$9)</f>
        <v>0.0170312458681961</v>
      </c>
      <c r="Q31" s="459" t="str">
        <f aca="false">IF(O31="ND","ND",O31/D$9)</f>
        <v>ND</v>
      </c>
      <c r="R31" s="368" t="n">
        <f aca="false">IF(P31="ND","ND",(P31*(2.20462*10^-6)*$D$8))</f>
        <v>5.5254791021361E-007</v>
      </c>
      <c r="S31" s="368" t="str">
        <f aca="false">IF(Q31="ND","ND",(Q31*(2.20462*10^-6)*$D$8))</f>
        <v>ND</v>
      </c>
      <c r="T31" s="368" t="n">
        <f aca="false">IF(R31="ND","ND",(R31/$D$6))</f>
        <v>3.45342443883506E-008</v>
      </c>
      <c r="U31" s="368" t="str">
        <f aca="false">IF(S31="ND","ND",(S31/$D$6))</f>
        <v>ND</v>
      </c>
      <c r="V31" s="367" t="n">
        <f aca="false">IF(R31="ND","ND",(R31/$D$7))</f>
        <v>1.80807562242673E-005</v>
      </c>
      <c r="W31" s="367" t="str">
        <f aca="false">IF(S31="ND","ND",(S31/$D$7))</f>
        <v>ND</v>
      </c>
      <c r="X31" s="377"/>
      <c r="Y31" s="378"/>
      <c r="Z31" s="367" t="str">
        <f aca="false">IF(D$10="No","Not Applicable",IF(Y29="ND",(H29),"--"))</f>
        <v>--</v>
      </c>
      <c r="AA31" s="367" t="str">
        <f aca="false">IF(D$11="No","Not Applicable",IF(Y29="ND",(H30),"--"))</f>
        <v>Not Applicable</v>
      </c>
      <c r="AB31" s="377"/>
      <c r="AC31" s="464"/>
    </row>
    <row r="32" s="106" customFormat="true" ht="12.75" hidden="false" customHeight="true" outlineLevel="0" collapsed="false">
      <c r="A32" s="589" t="s">
        <v>576</v>
      </c>
      <c r="B32" s="373" t="s">
        <v>741</v>
      </c>
      <c r="C32" s="450" t="str">
        <f aca="false">IF(C85="ND","ND",C85*B$65)</f>
        <v>ND</v>
      </c>
      <c r="D32" s="450" t="str">
        <f aca="false">IF(D85="ND","ND",D85*C$65)</f>
        <v>ND</v>
      </c>
      <c r="E32" s="456" t="str">
        <f aca="false">IF(E85="ND","ND",E85*D$65)</f>
        <v>ND</v>
      </c>
      <c r="F32" s="450" t="n">
        <f aca="false">IF(F85="ND","ND",F85*B$65)</f>
        <v>0.00675502917966021</v>
      </c>
      <c r="G32" s="450" t="n">
        <f aca="false">IF(G85="ND","ND",G85*C$65)</f>
        <v>0.00690518841550092</v>
      </c>
      <c r="H32" s="590" t="n">
        <f aca="false">IF(H85="ND","ND",H85*D$65)</f>
        <v>0.00710543577621142</v>
      </c>
      <c r="J32" s="589" t="s">
        <v>576</v>
      </c>
      <c r="K32" s="373" t="n">
        <f aca="false">$B$5</f>
        <v>1</v>
      </c>
      <c r="L32" s="348" t="str">
        <f aca="false">IF($K32="ND","ND",IF($B$10="Yes",IF(AND($C32="ND",OR($D32&lt;&gt;"ND",,$C33&lt;&gt;"ND",$D33&lt;&gt;"ND",$E32&lt;&gt;"ND",$E33&lt;&gt;"ND")),0.5*$F32,$C32),"ND"))</f>
        <v>ND</v>
      </c>
      <c r="M32" s="348" t="str">
        <f aca="false">IF($K32="ND","ND",IF($B$11="Yes",IF(AND($C33="ND",OR($C32&lt;&gt;"ND",$D32&lt;&gt;"ND",$D33&lt;&gt;"ND",$E32&lt;&gt;"ND",$E33&lt;&gt;"ND")),0.5*$F33,$C33),"ND"))</f>
        <v>ND</v>
      </c>
      <c r="N32" s="348" t="str">
        <f aca="false">IF(L32="ND","ND",IF(C34="ND",L32,MAX(0,(L32-(C34*IF(E$9="NA",1,B$9/E$9))))))</f>
        <v>ND</v>
      </c>
      <c r="O32" s="348" t="str">
        <f aca="false">IF(M32="ND","ND",IF(C34="ND",M32,MAX(0,(M32-(C34*IF(E$9="NA",1,B$9/E$9))))))</f>
        <v>ND</v>
      </c>
      <c r="P32" s="348" t="str">
        <f aca="false">IF(N32="ND","ND",N32/B$9)</f>
        <v>ND</v>
      </c>
      <c r="Q32" s="468" t="str">
        <f aca="false">IF(O32="ND","ND",O32/B$9)</f>
        <v>ND</v>
      </c>
      <c r="R32" s="376" t="str">
        <f aca="false">IF(P32="ND","ND",(P32*(2.20462*10^-6)*$B$8))</f>
        <v>ND</v>
      </c>
      <c r="S32" s="376" t="str">
        <f aca="false">IF(Q32="ND","ND",(Q32*(2.20462*10^-6)*$B$8))</f>
        <v>ND</v>
      </c>
      <c r="T32" s="376" t="str">
        <f aca="false">IF(R32="ND","ND",(R32/$B$6))</f>
        <v>ND</v>
      </c>
      <c r="U32" s="376" t="str">
        <f aca="false">IF(S32="ND","ND",(S32/$B$6))</f>
        <v>ND</v>
      </c>
      <c r="V32" s="348" t="str">
        <f aca="false">IF(R32="ND","ND",(R32/$B$7))</f>
        <v>ND</v>
      </c>
      <c r="W32" s="348" t="str">
        <f aca="false">IF(S32="ND","ND",(S32/$B$7))</f>
        <v>ND</v>
      </c>
      <c r="X32" s="377" t="str">
        <f aca="false">IF(AND(T32="ND",U32="ND",T33="ND",U33="ND",T34="ND",U34="ND"),"ND",AVERAGE(T32:U34))</f>
        <v>ND</v>
      </c>
      <c r="Y32" s="378" t="str">
        <f aca="false">IF(AND(V32="ND",W32="ND",V33="ND",W33="ND",V34="ND",W34="ND"),"ND",AVERAGE(V32:W34))</f>
        <v>ND</v>
      </c>
      <c r="Z32" s="348" t="n">
        <f aca="false">IF(B$10="No","Not Applicable",IF(Y32="ND",(F32),"--"))</f>
        <v>0.00675502917966021</v>
      </c>
      <c r="AA32" s="348" t="str">
        <f aca="false">IF(B$11="No","Not Applicable",IF(Y32="ND",(F33),"--"))</f>
        <v>Not Applicable</v>
      </c>
      <c r="AB32" s="377" t="n">
        <f aca="false">IF(Y32="ND",MIN(Z32:AA34),"--")</f>
        <v>0.00675502917966021</v>
      </c>
      <c r="AC32" s="464" t="str">
        <f aca="false">IF(X32="ND","ND",(MAX(L32:L34)-MIN(L32:L34))/AVERAGE(L32:L34))</f>
        <v>ND</v>
      </c>
    </row>
    <row r="33" s="106" customFormat="true" ht="12.75" hidden="false" customHeight="false" outlineLevel="0" collapsed="false">
      <c r="A33" s="589"/>
      <c r="B33" s="351" t="s">
        <v>742</v>
      </c>
      <c r="C33" s="456" t="str">
        <f aca="false">IF(C86="ND","ND",C86*B$65)</f>
        <v>ND</v>
      </c>
      <c r="D33" s="456" t="str">
        <f aca="false">IF(D86="ND","ND",D86*C$65)</f>
        <v>ND</v>
      </c>
      <c r="E33" s="456" t="str">
        <f aca="false">IF(E86="ND","ND",E86*D$65)</f>
        <v>ND</v>
      </c>
      <c r="F33" s="456" t="str">
        <f aca="false">IF(F86="Nd","ND",F86*B$65)</f>
        <v>ND</v>
      </c>
      <c r="G33" s="456" t="str">
        <f aca="false">IF(G86="ND","ND",G86*C$65)</f>
        <v>ND</v>
      </c>
      <c r="H33" s="427" t="str">
        <f aca="false">IF(H86="ND","ND",H86*D$65)</f>
        <v>ND</v>
      </c>
      <c r="J33" s="589"/>
      <c r="K33" s="351" t="n">
        <f aca="false">$C$5</f>
        <v>2</v>
      </c>
      <c r="L33" s="358" t="str">
        <f aca="false">IF($K33="ND","ND",IF($C$10="Yes",IF(AND($D32="ND",OR($C32&lt;&gt;"ND",,$C33&lt;&gt;"ND",$D33&lt;&gt;"ND",$E32&lt;&gt;"ND",$E33&lt;&gt;"ND")),0.5*$G32,$D32),"ND"))</f>
        <v>ND</v>
      </c>
      <c r="M33" s="358" t="str">
        <f aca="false">IF($K33="ND","ND",IF($C$11="Yes",IF(AND($D33="ND",OR($C32&lt;&gt;"ND",$D32&lt;&gt;"ND",$C33&lt;&gt;"ND",$E32&lt;&gt;"ND",$E33&lt;&gt;"ND")),0.5*$G33,$D33),"ND"))</f>
        <v>ND</v>
      </c>
      <c r="N33" s="358" t="str">
        <f aca="false">IF(L33="ND","ND",IF(D34="ND",L33,MAX(0,(L33-(D34*IF(E$9="NA",1,C$9/E$9))))))</f>
        <v>ND</v>
      </c>
      <c r="O33" s="358" t="str">
        <f aca="false">IF(M33="ND","ND",IF(D34="ND",M33,MAX(0,(M33-(D34*IF(E$9="NA",1,C$9/E$9))))))</f>
        <v>ND</v>
      </c>
      <c r="P33" s="358" t="str">
        <f aca="false">IF(N33="ND","ND",N33/C$9)</f>
        <v>ND</v>
      </c>
      <c r="Q33" s="458" t="str">
        <f aca="false">IF(O33="ND","ND",O33/C$9)</f>
        <v>ND</v>
      </c>
      <c r="R33" s="349" t="str">
        <f aca="false">IF(P33="ND","ND",(P33*(2.20462*10^-6)*$C$8))</f>
        <v>ND</v>
      </c>
      <c r="S33" s="349" t="str">
        <f aca="false">IF(Q33="ND","ND",(Q33*(2.20462*10^-6)*$C$8))</f>
        <v>ND</v>
      </c>
      <c r="T33" s="349" t="str">
        <f aca="false">IF(R33="ND","ND",(R33/$C$6))</f>
        <v>ND</v>
      </c>
      <c r="U33" s="349" t="str">
        <f aca="false">IF(S33="ND","ND",(S33/$C$6))</f>
        <v>ND</v>
      </c>
      <c r="V33" s="358" t="str">
        <f aca="false">IF(R33="ND","ND",(R33/$C$7))</f>
        <v>ND</v>
      </c>
      <c r="W33" s="358" t="str">
        <f aca="false">IF(S33="ND","ND",(S33/$C$7))</f>
        <v>ND</v>
      </c>
      <c r="X33" s="377"/>
      <c r="Y33" s="378"/>
      <c r="Z33" s="358" t="n">
        <f aca="false">IF(C$10="No","Not Applicable",IF(Y32="ND",(G32),"--"))</f>
        <v>0.00690518841550092</v>
      </c>
      <c r="AA33" s="358" t="str">
        <f aca="false">IF(C$11="No","Not Applicable",IF(Y32="ND",(G33),"--"))</f>
        <v>Not Applicable</v>
      </c>
      <c r="AB33" s="377"/>
      <c r="AC33" s="464"/>
    </row>
    <row r="34" s="106" customFormat="true" ht="12.75" hidden="false" customHeight="false" outlineLevel="0" collapsed="false">
      <c r="A34" s="589"/>
      <c r="B34" s="359" t="s">
        <v>10</v>
      </c>
      <c r="C34" s="588" t="str">
        <f aca="false">IF(C87="ND","ND",C87*E$65)</f>
        <v>ND</v>
      </c>
      <c r="D34" s="588" t="str">
        <f aca="false">IF(D87="ND","ND",D87*E$65)</f>
        <v>ND</v>
      </c>
      <c r="E34" s="588" t="str">
        <f aca="false">IF(E87="ND","ND",E87*E$65)</f>
        <v>ND</v>
      </c>
      <c r="F34" s="588" t="n">
        <f aca="false">IF(F87="ND","ND",F87*E$65)</f>
        <v>0.00712124485875924</v>
      </c>
      <c r="G34" s="588" t="n">
        <f aca="false">IF(G87="ND","ND",G87*E$65)</f>
        <v>0.00712124485875924</v>
      </c>
      <c r="H34" s="429" t="n">
        <f aca="false">IF(H87="ND","ND",H87*E$65)</f>
        <v>0.00712124485875924</v>
      </c>
      <c r="J34" s="589"/>
      <c r="K34" s="359" t="n">
        <f aca="false">$D$5</f>
        <v>3</v>
      </c>
      <c r="L34" s="367" t="str">
        <f aca="false">IF($K34="ND","ND",IF($D$10="Yes",IF(AND($E32="ND",OR($C32&lt;&gt;"ND",$C33&lt;&gt;"ND",$D33&lt;&gt;"ND",$D32&lt;&gt;"ND",$E33&lt;&gt;"ND",)),0.5*$H32,$E32),"ND"))</f>
        <v>ND</v>
      </c>
      <c r="M34" s="367" t="str">
        <f aca="false">IF($K34="ND","ND",IF($D$11="Yes",IF(AND($E33="ND",OR($C33&lt;&gt;"ND",$D33&lt;&gt;"ND",$C32&lt;&gt;"ND",$E32&lt;&gt;"ND",$D32&lt;&gt;"ND")),0.5*$H33,$E33),"ND"))</f>
        <v>ND</v>
      </c>
      <c r="N34" s="367" t="str">
        <f aca="false">IF(L34="ND","ND",IF(E34="ND",L34,MAX(0,(L34-(E34*IF(E$9="NA",1,D$9/E$9))))))</f>
        <v>ND</v>
      </c>
      <c r="O34" s="367" t="str">
        <f aca="false">IF(M34="ND","ND",IF(E34="ND",M34,MAX(0,(M34-(E34*IF(E$9="NA",1,D$9/E$9))))))</f>
        <v>ND</v>
      </c>
      <c r="P34" s="367" t="str">
        <f aca="false">IF(N34="ND","ND",N34/D$9)</f>
        <v>ND</v>
      </c>
      <c r="Q34" s="459" t="str">
        <f aca="false">IF(O34="ND","ND",O34/D$9)</f>
        <v>ND</v>
      </c>
      <c r="R34" s="368" t="str">
        <f aca="false">IF(P34="ND","ND",(P34*(2.20462*10^-6)*$D$8))</f>
        <v>ND</v>
      </c>
      <c r="S34" s="368" t="str">
        <f aca="false">IF(Q34="ND","ND",(Q34*(2.20462*10^-6)*$D$8))</f>
        <v>ND</v>
      </c>
      <c r="T34" s="368" t="str">
        <f aca="false">IF(R34="ND","ND",(R34/$D$6))</f>
        <v>ND</v>
      </c>
      <c r="U34" s="368" t="str">
        <f aca="false">IF(S34="ND","ND",(S34/$D$6))</f>
        <v>ND</v>
      </c>
      <c r="V34" s="367" t="str">
        <f aca="false">IF(R34="ND","ND",(R34/$D$7))</f>
        <v>ND</v>
      </c>
      <c r="W34" s="367" t="str">
        <f aca="false">IF(S34="ND","ND",(S34/$D$7))</f>
        <v>ND</v>
      </c>
      <c r="X34" s="377"/>
      <c r="Y34" s="378"/>
      <c r="Z34" s="367" t="n">
        <f aca="false">IF(D$10="No","Not Applicable",IF(Y32="ND",(H32),"--"))</f>
        <v>0.00710543577621142</v>
      </c>
      <c r="AA34" s="367" t="str">
        <f aca="false">IF(D$11="No","Not Applicable",IF(Y32="ND",(H33),"--"))</f>
        <v>Not Applicable</v>
      </c>
      <c r="AB34" s="377"/>
      <c r="AC34" s="464"/>
    </row>
    <row r="35" s="106" customFormat="true" ht="12.75" hidden="false" customHeight="true" outlineLevel="0" collapsed="false">
      <c r="A35" s="591" t="s">
        <v>115</v>
      </c>
      <c r="B35" s="373" t="s">
        <v>741</v>
      </c>
      <c r="C35" s="450" t="n">
        <f aca="false">IF(C88="ND","ND",C88*B$65)</f>
        <v>0.0129140263728798</v>
      </c>
      <c r="D35" s="450" t="n">
        <f aca="false">IF(D88="ND","ND",D88*C$65)</f>
        <v>0.0110082713870305</v>
      </c>
      <c r="E35" s="456" t="n">
        <f aca="false">IF(E88="ND","ND",E88*D$65)</f>
        <v>0.0091355602837004</v>
      </c>
      <c r="F35" s="450" t="str">
        <f aca="false">IF(F88="ND","ND",F88*B$65)</f>
        <v>ND</v>
      </c>
      <c r="G35" s="450" t="str">
        <f aca="false">IF(G88="ND","ND",G88*C$65)</f>
        <v>ND</v>
      </c>
      <c r="H35" s="590" t="str">
        <f aca="false">IF(H88="ND","ND",H88*D$65)</f>
        <v>ND</v>
      </c>
      <c r="J35" s="591" t="s">
        <v>115</v>
      </c>
      <c r="K35" s="373" t="n">
        <f aca="false">$B$5</f>
        <v>1</v>
      </c>
      <c r="L35" s="348" t="n">
        <f aca="false">IF($K35="ND","ND",IF($B$10="Yes",IF(AND($C35="ND",OR($D35&lt;&gt;"ND",,$C36&lt;&gt;"ND",$D36&lt;&gt;"ND",$E35&lt;&gt;"ND",$E36&lt;&gt;"ND")),0.5*$F35,$C35),"ND"))</f>
        <v>0.0129140263728798</v>
      </c>
      <c r="M35" s="348" t="str">
        <f aca="false">IF($K35="ND","ND",IF($B$11="Yes",IF(AND($C36="ND",OR($C35&lt;&gt;"ND",$D35&lt;&gt;"ND",$D36&lt;&gt;"ND",$E35&lt;&gt;"ND",$E36&lt;&gt;"ND")),0.5*$F36,$C36),"ND"))</f>
        <v>ND</v>
      </c>
      <c r="N35" s="348" t="n">
        <f aca="false">IF(L35="ND","ND",IF(C37="ND",L35,MAX(0,(L35-(C37*IF(E$9="NA",1,B$9/E$9))))))</f>
        <v>0.0129140263728798</v>
      </c>
      <c r="O35" s="348" t="str">
        <f aca="false">IF(M35="ND","ND",IF(C37="ND",M35,MAX(0,(M35-(C37*IF(E$9="NA",1,B$9/E$9))))))</f>
        <v>ND</v>
      </c>
      <c r="P35" s="348" t="n">
        <f aca="false">IF(N35="ND","ND",N35/B$9)</f>
        <v>0.0145756505337244</v>
      </c>
      <c r="Q35" s="468" t="str">
        <f aca="false">IF(O35="ND","ND",O35/B$9)</f>
        <v>ND</v>
      </c>
      <c r="R35" s="376" t="n">
        <f aca="false">IF(P35="ND","ND",(P35*(2.20462*10^-6)*$B$8))</f>
        <v>4.72880569321869E-007</v>
      </c>
      <c r="S35" s="376" t="str">
        <f aca="false">IF(Q35="ND","ND",(Q35*(2.20462*10^-6)*$B$8))</f>
        <v>ND</v>
      </c>
      <c r="T35" s="376" t="n">
        <f aca="false">IF(R35="ND","ND",(R35/$B$6))</f>
        <v>1.89152227728748E-008</v>
      </c>
      <c r="U35" s="376" t="str">
        <f aca="false">IF(S35="ND","ND",(S35/$B$6))</f>
        <v>ND</v>
      </c>
      <c r="V35" s="348" t="n">
        <f aca="false">IF(R35="ND","ND",(R35/$B$7))</f>
        <v>9.9032579962695E-006</v>
      </c>
      <c r="W35" s="348" t="str">
        <f aca="false">IF(S35="ND","ND",(S35/$B$7))</f>
        <v>ND</v>
      </c>
      <c r="X35" s="377" t="n">
        <f aca="false">IF(AND(T35="ND",U35="ND",T36="ND",U36="ND",T37="ND",U37="ND"),"ND",AVERAGE(T35:U37))</f>
        <v>2.16002972729263E-008</v>
      </c>
      <c r="Y35" s="378" t="n">
        <f aca="false">IF(AND(V35="ND",W35="ND",V36="ND",W36="ND",V37="ND",W37="ND"),"ND",AVERAGE(V35:W37))</f>
        <v>1.13090561638358E-005</v>
      </c>
      <c r="Z35" s="348" t="str">
        <f aca="false">IF(B$10="No","Not Applicable",IF(Y35="ND",(F35),"--"))</f>
        <v>--</v>
      </c>
      <c r="AA35" s="348" t="str">
        <f aca="false">IF(B$11="No","Not Applicable",IF(Y35="ND",(F36),"--"))</f>
        <v>Not Applicable</v>
      </c>
      <c r="AB35" s="377" t="str">
        <f aca="false">IF(Y35="ND",MIN(Z35:AA37),"--")</f>
        <v>--</v>
      </c>
      <c r="AC35" s="464" t="n">
        <f aca="false">IF(X35="ND","ND",(MAX(L35:L37)-MIN(L35:L37))/AVERAGE(L35:L37))</f>
        <v>0.3428957270185</v>
      </c>
    </row>
    <row r="36" s="106" customFormat="true" ht="12.75" hidden="false" customHeight="false" outlineLevel="0" collapsed="false">
      <c r="A36" s="591"/>
      <c r="B36" s="351" t="s">
        <v>742</v>
      </c>
      <c r="C36" s="456" t="str">
        <f aca="false">IF(C89="ND","ND",C89*B$65)</f>
        <v>ND</v>
      </c>
      <c r="D36" s="456" t="str">
        <f aca="false">IF(D89="ND","ND",D89*C$65)</f>
        <v>ND</v>
      </c>
      <c r="E36" s="456" t="str">
        <f aca="false">IF(E89="ND","ND",E89*D$65)</f>
        <v>ND</v>
      </c>
      <c r="F36" s="456" t="str">
        <f aca="false">IF(F89="Nd","ND",F89*B$65)</f>
        <v>ND</v>
      </c>
      <c r="G36" s="456" t="str">
        <f aca="false">IF(G89="ND","ND",G89*C$65)</f>
        <v>ND</v>
      </c>
      <c r="H36" s="427" t="str">
        <f aca="false">IF(H89="ND","ND",H89*D$65)</f>
        <v>ND</v>
      </c>
      <c r="J36" s="591"/>
      <c r="K36" s="351" t="n">
        <f aca="false">$C$5</f>
        <v>2</v>
      </c>
      <c r="L36" s="358" t="n">
        <f aca="false">IF($K36="ND","ND",IF($C$10="Yes",IF(AND($D35="ND",OR($C35&lt;&gt;"ND",,$C36&lt;&gt;"ND",$D36&lt;&gt;"ND",$E35&lt;&gt;"ND",$E36&lt;&gt;"ND")),0.5*$G35,$D35),"ND"))</f>
        <v>0.0110082713870305</v>
      </c>
      <c r="M36" s="358" t="str">
        <f aca="false">IF($K36="ND","ND",IF($C$11="Yes",IF(AND($D36="ND",OR($C35&lt;&gt;"ND",$D35&lt;&gt;"ND",$C36&lt;&gt;"ND",$E35&lt;&gt;"ND",$E36&lt;&gt;"ND")),0.5*$G36,$D36),"ND"))</f>
        <v>ND</v>
      </c>
      <c r="N36" s="358" t="n">
        <f aca="false">IF(L36="ND","ND",IF(D37="ND",L36,MAX(0,(L36-(D37*IF(E$9="NA",1,C$9/E$9))))))</f>
        <v>0.0110082713870305</v>
      </c>
      <c r="O36" s="358" t="str">
        <f aca="false">IF(M36="ND","ND",IF(D37="ND",M36,MAX(0,(M36-(D37*IF(E$9="NA",1,C$9/E$9))))))</f>
        <v>ND</v>
      </c>
      <c r="P36" s="358" t="n">
        <f aca="false">IF(N36="ND","ND",N36/C$9)</f>
        <v>0.0124106780011617</v>
      </c>
      <c r="Q36" s="458" t="str">
        <f aca="false">IF(O36="ND","ND",O36/C$9)</f>
        <v>ND</v>
      </c>
      <c r="R36" s="349" t="n">
        <f aca="false">IF(P36="ND","ND",(P36*(2.20462*10^-6)*$C$8))</f>
        <v>4.026419586063E-007</v>
      </c>
      <c r="S36" s="349" t="str">
        <f aca="false">IF(Q36="ND","ND",(Q36*(2.20462*10^-6)*$C$8))</f>
        <v>ND</v>
      </c>
      <c r="T36" s="349" t="n">
        <f aca="false">IF(R36="ND","ND",(R36/$C$6))</f>
        <v>2.51651224128937E-008</v>
      </c>
      <c r="U36" s="349" t="str">
        <f aca="false">IF(S36="ND","ND",(S36/$C$6))</f>
        <v>ND</v>
      </c>
      <c r="V36" s="358" t="n">
        <f aca="false">IF(R36="ND","ND",(R36/$C$7))</f>
        <v>1.31754567606773E-005</v>
      </c>
      <c r="W36" s="358" t="str">
        <f aca="false">IF(S36="ND","ND",(S36/$C$7))</f>
        <v>ND</v>
      </c>
      <c r="X36" s="377"/>
      <c r="Y36" s="378"/>
      <c r="Z36" s="358" t="str">
        <f aca="false">IF(C$10="No","Not Applicable",IF(Y35="ND",(G35),"--"))</f>
        <v>--</v>
      </c>
      <c r="AA36" s="358" t="str">
        <f aca="false">IF(C$11="No","Not Applicable",IF(Y35="ND",(G36),"--"))</f>
        <v>Not Applicable</v>
      </c>
      <c r="AB36" s="377"/>
      <c r="AC36" s="464"/>
    </row>
    <row r="37" s="106" customFormat="true" ht="12.75" hidden="false" customHeight="false" outlineLevel="0" collapsed="false">
      <c r="A37" s="591"/>
      <c r="B37" s="359" t="s">
        <v>10</v>
      </c>
      <c r="C37" s="588" t="str">
        <f aca="false">IF(C90="ND","ND",C90*E$65)</f>
        <v>ND</v>
      </c>
      <c r="D37" s="588" t="str">
        <f aca="false">IF(D90="ND","ND",D90*E$65)</f>
        <v>ND</v>
      </c>
      <c r="E37" s="588" t="str">
        <f aca="false">IF(E90="ND","ND",E90*E$65)</f>
        <v>ND</v>
      </c>
      <c r="F37" s="588" t="n">
        <f aca="false">IF(F90="ND","ND",F90*E$65)</f>
        <v>0.00712124485875924</v>
      </c>
      <c r="G37" s="588" t="n">
        <f aca="false">IF(G90="ND","ND",G90*E$65)</f>
        <v>0.00712124485875924</v>
      </c>
      <c r="H37" s="429" t="n">
        <f aca="false">IF(H90="ND","ND",H90*E$65)</f>
        <v>0.00712124485875924</v>
      </c>
      <c r="J37" s="591"/>
      <c r="K37" s="359" t="n">
        <f aca="false">$D$5</f>
        <v>3</v>
      </c>
      <c r="L37" s="367" t="n">
        <f aca="false">IF($K37="ND","ND",IF($D$10="Yes",IF(AND($E35="ND",OR($C35&lt;&gt;"ND",$C36&lt;&gt;"ND",$D36&lt;&gt;"ND",$D35&lt;&gt;"ND",$E36&lt;&gt;"ND",)),0.5*$H35,$E35),"ND"))</f>
        <v>0.0091355602837004</v>
      </c>
      <c r="M37" s="367" t="str">
        <f aca="false">IF($K37="ND","ND",IF($D$11="Yes",IF(AND($E36="ND",OR($C36&lt;&gt;"ND",$D36&lt;&gt;"ND",$C35&lt;&gt;"ND",$E35&lt;&gt;"ND",$D35&lt;&gt;"ND")),0.5*$H36,$E36),"ND"))</f>
        <v>ND</v>
      </c>
      <c r="N37" s="367" t="n">
        <f aca="false">IF(L37="ND","ND",IF(E37="ND",L37,MAX(0,(L37-(E37*IF(E$9="NA",1,D$9/E$9))))))</f>
        <v>0.0091355602837004</v>
      </c>
      <c r="O37" s="367" t="str">
        <f aca="false">IF(M37="ND","ND",IF(E37="ND",M37,MAX(0,(M37-(E37*IF(E$9="NA",1,D$9/E$9))))))</f>
        <v>ND</v>
      </c>
      <c r="P37" s="367" t="n">
        <f aca="false">IF(N37="ND","ND",N37/D$9)</f>
        <v>0.0102187475209177</v>
      </c>
      <c r="Q37" s="459" t="str">
        <f aca="false">IF(O37="ND","ND",O37/D$9)</f>
        <v>ND</v>
      </c>
      <c r="R37" s="368" t="n">
        <f aca="false">IF(P37="ND","ND",(P37*(2.20462*10^-6)*$D$8))</f>
        <v>3.31528746128166E-007</v>
      </c>
      <c r="S37" s="368" t="str">
        <f aca="false">IF(Q37="ND","ND",(Q37*(2.20462*10^-6)*$D$8))</f>
        <v>ND</v>
      </c>
      <c r="T37" s="368" t="n">
        <f aca="false">IF(R37="ND","ND",(R37/$D$6))</f>
        <v>2.07205466330104E-008</v>
      </c>
      <c r="U37" s="368" t="str">
        <f aca="false">IF(S37="ND","ND",(S37/$D$6))</f>
        <v>ND</v>
      </c>
      <c r="V37" s="367" t="n">
        <f aca="false">IF(R37="ND","ND",(R37/$D$7))</f>
        <v>1.08484537345604E-005</v>
      </c>
      <c r="W37" s="367" t="str">
        <f aca="false">IF(S37="ND","ND",(S37/$D$7))</f>
        <v>ND</v>
      </c>
      <c r="X37" s="377"/>
      <c r="Y37" s="378"/>
      <c r="Z37" s="367" t="str">
        <f aca="false">IF(D$10="No","Not Applicable",IF(Y35="ND",(H35),"--"))</f>
        <v>--</v>
      </c>
      <c r="AA37" s="367" t="str">
        <f aca="false">IF(D$11="No","Not Applicable",IF(Y35="ND",(H36),"--"))</f>
        <v>Not Applicable</v>
      </c>
      <c r="AB37" s="377"/>
      <c r="AC37" s="464"/>
    </row>
    <row r="38" s="106" customFormat="true" ht="12.75" hidden="false" customHeight="true" outlineLevel="0" collapsed="false">
      <c r="A38" s="589" t="s">
        <v>396</v>
      </c>
      <c r="B38" s="373" t="s">
        <v>741</v>
      </c>
      <c r="C38" s="450" t="n">
        <f aca="false">IF(C91="ND","ND",C91*B$65)</f>
        <v>0.00993386644067678</v>
      </c>
      <c r="D38" s="450" t="n">
        <f aca="false">IF(D91="ND","ND",D91*C$65)</f>
        <v>0.00840631633191416</v>
      </c>
      <c r="E38" s="456" t="str">
        <f aca="false">IF(E91="ND","ND",E91*D$65)</f>
        <v>ND</v>
      </c>
      <c r="F38" s="450" t="str">
        <f aca="false">IF(F91="ND","ND",F91*B$65)</f>
        <v>ND</v>
      </c>
      <c r="G38" s="450" t="str">
        <f aca="false">IF(G91="ND","ND",G91*C$65)</f>
        <v>ND</v>
      </c>
      <c r="H38" s="590" t="n">
        <f aca="false">IF(H91="ND","ND",H91*D$65)</f>
        <v>0.00710543577621142</v>
      </c>
      <c r="J38" s="589" t="s">
        <v>396</v>
      </c>
      <c r="K38" s="373" t="n">
        <f aca="false">$B$5</f>
        <v>1</v>
      </c>
      <c r="L38" s="348" t="n">
        <f aca="false">IF($K38="ND","ND",IF($B$10="Yes",IF(AND($C38="ND",OR($D38&lt;&gt;"ND",,$C39&lt;&gt;"ND",$D39&lt;&gt;"ND",$E38&lt;&gt;"ND",$E39&lt;&gt;"ND")),0.5*$F38,$C38),"ND"))</f>
        <v>0.00993386644067678</v>
      </c>
      <c r="M38" s="348" t="str">
        <f aca="false">IF($K38="ND","ND",IF($B$11="Yes",IF(AND($C39="ND",OR($C38&lt;&gt;"ND",$D38&lt;&gt;"ND",$D39&lt;&gt;"ND",$E38&lt;&gt;"ND",$E39&lt;&gt;"ND")),0.5*$F39,$C39),"ND"))</f>
        <v>ND</v>
      </c>
      <c r="N38" s="348" t="n">
        <f aca="false">IF(L38="ND","ND",IF(C40="ND",L38,MAX(0,(L38-(C40*IF(E$9="NA",1,B$9/E$9))))))</f>
        <v>0.00993386644067678</v>
      </c>
      <c r="O38" s="348" t="str">
        <f aca="false">IF(M38="ND","ND",IF(C40="ND",M38,MAX(0,(M38-(C40*IF(E$9="NA",1,B$9/E$9))))))</f>
        <v>ND</v>
      </c>
      <c r="P38" s="348" t="n">
        <f aca="false">IF(N38="ND","ND",N38/B$9)</f>
        <v>0.0112120388720957</v>
      </c>
      <c r="Q38" s="468" t="str">
        <f aca="false">IF(O38="ND","ND",O38/B$9)</f>
        <v>ND</v>
      </c>
      <c r="R38" s="376" t="n">
        <f aca="false">IF(P38="ND","ND",(P38*(2.20462*10^-6)*$B$8))</f>
        <v>3.63754284093745E-007</v>
      </c>
      <c r="S38" s="376" t="str">
        <f aca="false">IF(Q38="ND","ND",(Q38*(2.20462*10^-6)*$B$8))</f>
        <v>ND</v>
      </c>
      <c r="T38" s="376" t="n">
        <f aca="false">IF(R38="ND","ND",(R38/$B$6))</f>
        <v>1.45501713637498E-008</v>
      </c>
      <c r="U38" s="376" t="str">
        <f aca="false">IF(S38="ND","ND",(S38/$B$6))</f>
        <v>ND</v>
      </c>
      <c r="V38" s="348" t="n">
        <f aca="false">IF(R38="ND","ND",(R38/$B$7))</f>
        <v>7.61789076636116E-006</v>
      </c>
      <c r="W38" s="348" t="str">
        <f aca="false">IF(S38="ND","ND",(S38/$B$7))</f>
        <v>ND</v>
      </c>
      <c r="X38" s="377" t="n">
        <f aca="false">IF(AND(T38="ND",U38="ND",T39="ND",U39="ND",T40="ND",U40="ND"),"ND",AVERAGE(T38:U40))</f>
        <v>1.39417214302926E-008</v>
      </c>
      <c r="Y38" s="378" t="n">
        <f aca="false">IF(AND(V38="ND",W38="ND",V39="ND",W39="ND",V40="ND",W40="ND"),"ND",AVERAGE(V38:W40))</f>
        <v>7.29933059177622E-006</v>
      </c>
      <c r="Z38" s="348" t="str">
        <f aca="false">IF(B$10="No","Not Applicable",IF(Y38="ND",(F38),"--"))</f>
        <v>--</v>
      </c>
      <c r="AA38" s="348" t="str">
        <f aca="false">IF(B$11="No","Not Applicable",IF(Y38="ND",(F39),"--"))</f>
        <v>Not Applicable</v>
      </c>
      <c r="AB38" s="377" t="str">
        <f aca="false">IF(Y38="ND",MIN(Z38:AA40),"--")</f>
        <v>--</v>
      </c>
      <c r="AC38" s="464" t="n">
        <f aca="false">IF(X38="ND","ND",(MAX(L38:L40)-MIN(L38:L40))/AVERAGE(L38:L40))</f>
        <v>0.874413397950532</v>
      </c>
    </row>
    <row r="39" s="106" customFormat="true" ht="12.75" hidden="false" customHeight="false" outlineLevel="0" collapsed="false">
      <c r="A39" s="589"/>
      <c r="B39" s="351" t="s">
        <v>742</v>
      </c>
      <c r="C39" s="456" t="str">
        <f aca="false">IF(C92="ND","ND",C92*B$65)</f>
        <v>ND</v>
      </c>
      <c r="D39" s="456" t="str">
        <f aca="false">IF(D92="ND","ND",D92*C$65)</f>
        <v>ND</v>
      </c>
      <c r="E39" s="456" t="str">
        <f aca="false">IF(E92="ND","ND",E92*D$65)</f>
        <v>ND</v>
      </c>
      <c r="F39" s="456" t="str">
        <f aca="false">IF(F92="Nd","ND",F92*B$65)</f>
        <v>ND</v>
      </c>
      <c r="G39" s="456" t="str">
        <f aca="false">IF(G92="ND","ND",G92*C$65)</f>
        <v>ND</v>
      </c>
      <c r="H39" s="427" t="str">
        <f aca="false">IF(H92="ND","ND",H92*D$65)</f>
        <v>ND</v>
      </c>
      <c r="J39" s="589"/>
      <c r="K39" s="351" t="n">
        <f aca="false">$C$5</f>
        <v>2</v>
      </c>
      <c r="L39" s="358" t="n">
        <f aca="false">IF($K39="ND","ND",IF($C$10="Yes",IF(AND($D38="ND",OR($C38&lt;&gt;"ND",,$C39&lt;&gt;"ND",$D39&lt;&gt;"ND",$E38&lt;&gt;"ND",$E39&lt;&gt;"ND")),0.5*$G38,$D38),"ND"))</f>
        <v>0.00840631633191416</v>
      </c>
      <c r="M39" s="358" t="str">
        <f aca="false">IF($K39="ND","ND",IF($C$11="Yes",IF(AND($D39="ND",OR($C38&lt;&gt;"ND",$D38&lt;&gt;"ND",$C39&lt;&gt;"ND",$E38&lt;&gt;"ND",$E39&lt;&gt;"ND")),0.5*$G39,$D39),"ND"))</f>
        <v>ND</v>
      </c>
      <c r="N39" s="358" t="n">
        <f aca="false">IF(L39="ND","ND",IF(D40="ND",L39,MAX(0,(L39-(D40*IF(E$9="NA",1,C$9/E$9))))))</f>
        <v>0.00840631633191416</v>
      </c>
      <c r="O39" s="358" t="str">
        <f aca="false">IF(M39="ND","ND",IF(D40="ND",M39,MAX(0,(M39-(D40*IF(E$9="NA",1,C$9/E$9))))))</f>
        <v>ND</v>
      </c>
      <c r="P39" s="358" t="n">
        <f aca="false">IF(N39="ND","ND",N39/C$9)</f>
        <v>0.00947724501906895</v>
      </c>
      <c r="Q39" s="458" t="str">
        <f aca="false">IF(O39="ND","ND",O39/C$9)</f>
        <v>ND</v>
      </c>
      <c r="R39" s="349" t="n">
        <f aca="false">IF(P39="ND","ND",(P39*(2.20462*10^-6)*$C$8))</f>
        <v>3.07472041117538E-007</v>
      </c>
      <c r="S39" s="349" t="str">
        <f aca="false">IF(Q39="ND","ND",(Q39*(2.20462*10^-6)*$C$8))</f>
        <v>ND</v>
      </c>
      <c r="T39" s="349" t="n">
        <f aca="false">IF(R39="ND","ND",(R39/$C$6))</f>
        <v>1.92170025698461E-008</v>
      </c>
      <c r="U39" s="349" t="str">
        <f aca="false">IF(S39="ND","ND",(S39/$C$6))</f>
        <v>ND</v>
      </c>
      <c r="V39" s="358" t="n">
        <f aca="false">IF(R39="ND","ND",(R39/$C$7))</f>
        <v>1.00612578899718E-005</v>
      </c>
      <c r="W39" s="358" t="str">
        <f aca="false">IF(S39="ND","ND",(S39/$C$7))</f>
        <v>ND</v>
      </c>
      <c r="X39" s="377"/>
      <c r="Y39" s="378"/>
      <c r="Z39" s="358" t="str">
        <f aca="false">IF(C$10="No","Not Applicable",IF(Y38="ND",(G38),"--"))</f>
        <v>--</v>
      </c>
      <c r="AA39" s="358" t="str">
        <f aca="false">IF(C$11="No","Not Applicable",IF(Y38="ND",(G39),"--"))</f>
        <v>Not Applicable</v>
      </c>
      <c r="AB39" s="377"/>
      <c r="AC39" s="464"/>
    </row>
    <row r="40" s="106" customFormat="true" ht="12.75" hidden="false" customHeight="false" outlineLevel="0" collapsed="false">
      <c r="A40" s="589"/>
      <c r="B40" s="359" t="s">
        <v>10</v>
      </c>
      <c r="C40" s="588" t="str">
        <f aca="false">IF(C93="ND","ND",C93*E$65)</f>
        <v>ND</v>
      </c>
      <c r="D40" s="588" t="str">
        <f aca="false">IF(D93="ND","ND",D93*E$65)</f>
        <v>ND</v>
      </c>
      <c r="E40" s="588" t="str">
        <f aca="false">IF(E93="ND","ND",E93*E$65)</f>
        <v>ND</v>
      </c>
      <c r="F40" s="588" t="n">
        <f aca="false">IF(F93="ND","ND",F93*E$65)</f>
        <v>0.00712124485875924</v>
      </c>
      <c r="G40" s="588" t="n">
        <f aca="false">IF(G93="ND","ND",G93*E$65)</f>
        <v>0.00712124485875924</v>
      </c>
      <c r="H40" s="429" t="n">
        <f aca="false">IF(H93="ND","ND",H93*E$65)</f>
        <v>0.00712124485875924</v>
      </c>
      <c r="J40" s="589"/>
      <c r="K40" s="359" t="n">
        <f aca="false">$D$5</f>
        <v>3</v>
      </c>
      <c r="L40" s="367" t="n">
        <f aca="false">IF($K40="ND","ND",IF($D$10="Yes",IF(AND($E38="ND",OR($C38&lt;&gt;"ND",$C39&lt;&gt;"ND",$D39&lt;&gt;"ND",$D38&lt;&gt;"ND",$E39&lt;&gt;"ND",)),0.5*$H38,$E38),"ND"))</f>
        <v>0.00355271788810571</v>
      </c>
      <c r="M40" s="367" t="str">
        <f aca="false">IF($K40="ND","ND",IF($D$11="Yes",IF(AND($E39="ND",OR($C39&lt;&gt;"ND",$D39&lt;&gt;"ND",$C38&lt;&gt;"ND",$E38&lt;&gt;"ND",$D38&lt;&gt;"ND")),0.5*$H39,$E39),"ND"))</f>
        <v>ND</v>
      </c>
      <c r="N40" s="367" t="n">
        <f aca="false">IF(L40="ND","ND",IF(E40="ND",L40,MAX(0,(L40-(E40*IF(E$9="NA",1,D$9/E$9))))))</f>
        <v>0.00355271788810571</v>
      </c>
      <c r="O40" s="367" t="str">
        <f aca="false">IF(M40="ND","ND",IF(E40="ND",M40,MAX(0,(M40-(E40*IF(E$9="NA",1,D$9/E$9))))))</f>
        <v>ND</v>
      </c>
      <c r="P40" s="367" t="n">
        <f aca="false">IF(N40="ND","ND",N40/D$9)</f>
        <v>0.00397395736924576</v>
      </c>
      <c r="Q40" s="459" t="str">
        <f aca="false">IF(O40="ND","ND",O40/D$9)</f>
        <v>ND</v>
      </c>
      <c r="R40" s="368" t="n">
        <f aca="false">IF(P40="ND","ND",(P40*(2.20462*10^-6)*$D$8))</f>
        <v>1.28927845716509E-007</v>
      </c>
      <c r="S40" s="368" t="str">
        <f aca="false">IF(Q40="ND","ND",(Q40*(2.20462*10^-6)*$D$8))</f>
        <v>ND</v>
      </c>
      <c r="T40" s="368" t="n">
        <f aca="false">IF(R40="ND","ND",(R40/$D$6))</f>
        <v>8.05799035728181E-009</v>
      </c>
      <c r="U40" s="368" t="str">
        <f aca="false">IF(S40="ND","ND",(S40/$D$6))</f>
        <v>ND</v>
      </c>
      <c r="V40" s="367" t="n">
        <f aca="false">IF(R40="ND","ND",(R40/$D$7))</f>
        <v>4.21884311899571E-006</v>
      </c>
      <c r="W40" s="367" t="str">
        <f aca="false">IF(S40="ND","ND",(S40/$D$7))</f>
        <v>ND</v>
      </c>
      <c r="X40" s="377"/>
      <c r="Y40" s="378"/>
      <c r="Z40" s="367" t="str">
        <f aca="false">IF(D$10="No","Not Applicable",IF(Y38="ND",(H38),"--"))</f>
        <v>--</v>
      </c>
      <c r="AA40" s="367" t="str">
        <f aca="false">IF(D$11="No","Not Applicable",IF(Y38="ND",(H39),"--"))</f>
        <v>Not Applicable</v>
      </c>
      <c r="AB40" s="377"/>
      <c r="AC40" s="464"/>
    </row>
    <row r="41" s="106" customFormat="true" ht="12.75" hidden="false" customHeight="true" outlineLevel="0" collapsed="false">
      <c r="A41" s="591" t="s">
        <v>474</v>
      </c>
      <c r="B41" s="373" t="s">
        <v>741</v>
      </c>
      <c r="C41" s="450" t="str">
        <f aca="false">IF(C94="ND","ND",C94*B$65)</f>
        <v>ND</v>
      </c>
      <c r="D41" s="450" t="str">
        <f aca="false">IF(D94="ND","ND",D94*C$65)</f>
        <v>ND</v>
      </c>
      <c r="E41" s="456" t="str">
        <f aca="false">IF(E94="ND","ND",E94*D$65)</f>
        <v>ND</v>
      </c>
      <c r="F41" s="450" t="n">
        <f aca="false">IF(F94="ND","ND",F94*B$65)</f>
        <v>0.00675502917966021</v>
      </c>
      <c r="G41" s="450" t="n">
        <f aca="false">IF(G94="ND","ND",G94*C$65)</f>
        <v>0.00690518841550092</v>
      </c>
      <c r="H41" s="590" t="n">
        <f aca="false">IF(H94="ND","ND",H94*D$65)</f>
        <v>0.00710543577621142</v>
      </c>
      <c r="J41" s="591" t="s">
        <v>474</v>
      </c>
      <c r="K41" s="373" t="n">
        <f aca="false">$B$5</f>
        <v>1</v>
      </c>
      <c r="L41" s="348" t="str">
        <f aca="false">IF($K41="ND","ND",IF($B$10="Yes",IF(AND($C41="ND",OR($D41&lt;&gt;"ND",,$C42&lt;&gt;"ND",$D42&lt;&gt;"ND",$E41&lt;&gt;"ND",$E42&lt;&gt;"ND")),0.5*$F41,$C41),"ND"))</f>
        <v>ND</v>
      </c>
      <c r="M41" s="348" t="str">
        <f aca="false">IF($K41="ND","ND",IF($B$11="Yes",IF(AND($C42="ND",OR($C41&lt;&gt;"ND",$D41&lt;&gt;"ND",$D42&lt;&gt;"ND",$E41&lt;&gt;"ND",$E42&lt;&gt;"ND")),0.5*$F42,$C42),"ND"))</f>
        <v>ND</v>
      </c>
      <c r="N41" s="348" t="str">
        <f aca="false">IF(L41="ND","ND",IF(C43="ND",L41,MAX(0,(L41-(C43*IF(E$9="NA",1,B$9/E$9))))))</f>
        <v>ND</v>
      </c>
      <c r="O41" s="348" t="str">
        <f aca="false">IF(M41="ND","ND",IF(C43="ND",M41,MAX(0,(M41-(C43*IF(E$9="NA",1,B$9/E$9))))))</f>
        <v>ND</v>
      </c>
      <c r="P41" s="348" t="str">
        <f aca="false">IF(N41="ND","ND",N41/B$9)</f>
        <v>ND</v>
      </c>
      <c r="Q41" s="468" t="str">
        <f aca="false">IF(O41="ND","ND",O41/B$9)</f>
        <v>ND</v>
      </c>
      <c r="R41" s="376" t="str">
        <f aca="false">IF(P41="ND","ND",(P41*(2.20462*10^-6)*$B$8))</f>
        <v>ND</v>
      </c>
      <c r="S41" s="376" t="str">
        <f aca="false">IF(Q41="ND","ND",(Q41*(2.20462*10^-6)*$B$8))</f>
        <v>ND</v>
      </c>
      <c r="T41" s="376" t="str">
        <f aca="false">IF(R41="ND","ND",(R41/$B$6))</f>
        <v>ND</v>
      </c>
      <c r="U41" s="376" t="str">
        <f aca="false">IF(S41="ND","ND",(S41/$B$6))</f>
        <v>ND</v>
      </c>
      <c r="V41" s="348" t="str">
        <f aca="false">IF(R41="ND","ND",(R41/$B$7))</f>
        <v>ND</v>
      </c>
      <c r="W41" s="348" t="str">
        <f aca="false">IF(S41="ND","ND",(S41/$B$7))</f>
        <v>ND</v>
      </c>
      <c r="X41" s="377" t="str">
        <f aca="false">IF(AND(T41="ND",U41="ND",T42="ND",U42="ND",T43="ND",U43="ND"),"ND",AVERAGE(T41:U43))</f>
        <v>ND</v>
      </c>
      <c r="Y41" s="378" t="str">
        <f aca="false">IF(AND(V41="ND",W41="ND",V42="ND",W42="ND",V43="ND",W43="ND"),"ND",AVERAGE(V41:W43))</f>
        <v>ND</v>
      </c>
      <c r="Z41" s="348" t="n">
        <f aca="false">IF(B$10="No","Not Applicable",IF(Y41="ND",(F41),"--"))</f>
        <v>0.00675502917966021</v>
      </c>
      <c r="AA41" s="348" t="str">
        <f aca="false">IF(B$11="No","Not Applicable",IF(Y41="ND",(F42),"--"))</f>
        <v>Not Applicable</v>
      </c>
      <c r="AB41" s="377" t="n">
        <f aca="false">IF(Y41="ND",MIN(Z41:AA43),"--")</f>
        <v>0.00675502917966021</v>
      </c>
      <c r="AC41" s="464" t="str">
        <f aca="false">IF(X41="ND","ND",(MAX(L41:L43)-MIN(L41:L43))/AVERAGE(L41:L43))</f>
        <v>ND</v>
      </c>
    </row>
    <row r="42" s="106" customFormat="true" ht="12.75" hidden="false" customHeight="false" outlineLevel="0" collapsed="false">
      <c r="A42" s="591"/>
      <c r="B42" s="351" t="s">
        <v>742</v>
      </c>
      <c r="C42" s="456" t="str">
        <f aca="false">IF(C95="ND","ND",C95*B$65)</f>
        <v>ND</v>
      </c>
      <c r="D42" s="456" t="str">
        <f aca="false">IF(D95="ND","ND",D95*C$65)</f>
        <v>ND</v>
      </c>
      <c r="E42" s="456" t="str">
        <f aca="false">IF(E95="ND","ND",E95*D$65)</f>
        <v>ND</v>
      </c>
      <c r="F42" s="456" t="str">
        <f aca="false">IF(F95="Nd","ND",F95*B$65)</f>
        <v>ND</v>
      </c>
      <c r="G42" s="456" t="str">
        <f aca="false">IF(G95="ND","ND",G95*C$65)</f>
        <v>ND</v>
      </c>
      <c r="H42" s="427" t="str">
        <f aca="false">IF(H95="ND","ND",H95*D$65)</f>
        <v>ND</v>
      </c>
      <c r="J42" s="591"/>
      <c r="K42" s="351" t="n">
        <f aca="false">$C$5</f>
        <v>2</v>
      </c>
      <c r="L42" s="358" t="str">
        <f aca="false">IF($K42="ND","ND",IF($C$10="Yes",IF(AND($D41="ND",OR($C41&lt;&gt;"ND",,$C42&lt;&gt;"ND",$D42&lt;&gt;"ND",$E41&lt;&gt;"ND",$E42&lt;&gt;"ND")),0.5*$G41,$D41),"ND"))</f>
        <v>ND</v>
      </c>
      <c r="M42" s="358" t="str">
        <f aca="false">IF($K42="ND","ND",IF($C$11="Yes",IF(AND($D42="ND",OR($C41&lt;&gt;"ND",$D41&lt;&gt;"ND",$C42&lt;&gt;"ND",$E41&lt;&gt;"ND",$E42&lt;&gt;"ND")),0.5*$G42,$D42),"ND"))</f>
        <v>ND</v>
      </c>
      <c r="N42" s="358" t="str">
        <f aca="false">IF(L42="ND","ND",IF(D43="ND",L42,MAX(0,(L42-(D43*IF(E$9="NA",1,C$9/E$9))))))</f>
        <v>ND</v>
      </c>
      <c r="O42" s="358" t="str">
        <f aca="false">IF(M42="ND","ND",IF(D43="ND",M42,MAX(0,(M42-(D43*IF(E$9="NA",1,C$9/E$9))))))</f>
        <v>ND</v>
      </c>
      <c r="P42" s="358" t="str">
        <f aca="false">IF(N42="ND","ND",N42/C$9)</f>
        <v>ND</v>
      </c>
      <c r="Q42" s="458" t="str">
        <f aca="false">IF(O42="ND","ND",O42/C$9)</f>
        <v>ND</v>
      </c>
      <c r="R42" s="349" t="str">
        <f aca="false">IF(P42="ND","ND",(P42*(2.20462*10^-6)*$C$8))</f>
        <v>ND</v>
      </c>
      <c r="S42" s="349" t="str">
        <f aca="false">IF(Q42="ND","ND",(Q42*(2.20462*10^-6)*$C$8))</f>
        <v>ND</v>
      </c>
      <c r="T42" s="349" t="str">
        <f aca="false">IF(R42="ND","ND",(R42/$C$6))</f>
        <v>ND</v>
      </c>
      <c r="U42" s="349" t="str">
        <f aca="false">IF(S42="ND","ND",(S42/$C$6))</f>
        <v>ND</v>
      </c>
      <c r="V42" s="358" t="str">
        <f aca="false">IF(R42="ND","ND",(R42/$C$7))</f>
        <v>ND</v>
      </c>
      <c r="W42" s="358" t="str">
        <f aca="false">IF(S42="ND","ND",(S42/$C$7))</f>
        <v>ND</v>
      </c>
      <c r="X42" s="377"/>
      <c r="Y42" s="378"/>
      <c r="Z42" s="358" t="n">
        <f aca="false">IF(C$10="No","Not Applicable",IF(Y41="ND",(G41),"--"))</f>
        <v>0.00690518841550092</v>
      </c>
      <c r="AA42" s="358" t="str">
        <f aca="false">IF(C$11="No","Not Applicable",IF(Y41="ND",(G42),"--"))</f>
        <v>Not Applicable</v>
      </c>
      <c r="AB42" s="377"/>
      <c r="AC42" s="464"/>
    </row>
    <row r="43" s="106" customFormat="true" ht="12.75" hidden="false" customHeight="false" outlineLevel="0" collapsed="false">
      <c r="A43" s="591"/>
      <c r="B43" s="359" t="s">
        <v>10</v>
      </c>
      <c r="C43" s="588" t="str">
        <f aca="false">IF(C96="ND","ND",C96*E$65)</f>
        <v>ND</v>
      </c>
      <c r="D43" s="588" t="str">
        <f aca="false">IF(D96="ND","ND",D96*E$65)</f>
        <v>ND</v>
      </c>
      <c r="E43" s="588" t="str">
        <f aca="false">IF(E96="ND","ND",E96*E$65)</f>
        <v>ND</v>
      </c>
      <c r="F43" s="588" t="n">
        <f aca="false">IF(F96="ND","ND",F96*E$65)</f>
        <v>0.00712124485875924</v>
      </c>
      <c r="G43" s="588" t="n">
        <f aca="false">IF(G96="ND","ND",G96*E$65)</f>
        <v>0.00712124485875924</v>
      </c>
      <c r="H43" s="429" t="n">
        <f aca="false">IF(H96="ND","ND",H96*E$65)</f>
        <v>0.00712124485875924</v>
      </c>
      <c r="J43" s="591"/>
      <c r="K43" s="359" t="n">
        <f aca="false">$D$5</f>
        <v>3</v>
      </c>
      <c r="L43" s="367" t="str">
        <f aca="false">IF($K43="ND","ND",IF($D$10="Yes",IF(AND($E41="ND",OR($C41&lt;&gt;"ND",$C42&lt;&gt;"ND",$D42&lt;&gt;"ND",$D41&lt;&gt;"ND",$E42&lt;&gt;"ND",)),0.5*$H41,$E41),"ND"))</f>
        <v>ND</v>
      </c>
      <c r="M43" s="367" t="str">
        <f aca="false">IF($K43="ND","ND",IF($D$11="Yes",IF(AND($E42="ND",OR($C42&lt;&gt;"ND",$D42&lt;&gt;"ND",$C41&lt;&gt;"ND",$E41&lt;&gt;"ND",$D41&lt;&gt;"ND")),0.5*$H42,$E42),"ND"))</f>
        <v>ND</v>
      </c>
      <c r="N43" s="367" t="str">
        <f aca="false">IF(L43="ND","ND",IF(E43="ND",L43,MAX(0,(L43-(E43*IF(E$9="NA",1,D$9/E$9))))))</f>
        <v>ND</v>
      </c>
      <c r="O43" s="367" t="str">
        <f aca="false">IF(M43="ND","ND",IF(E43="ND",M43,MAX(0,(M43-(E43*IF(E$9="NA",1,D$9/E$9))))))</f>
        <v>ND</v>
      </c>
      <c r="P43" s="367" t="str">
        <f aca="false">IF(N43="ND","ND",N43/D$9)</f>
        <v>ND</v>
      </c>
      <c r="Q43" s="459" t="str">
        <f aca="false">IF(O43="ND","ND",O43/D$9)</f>
        <v>ND</v>
      </c>
      <c r="R43" s="368" t="str">
        <f aca="false">IF(P43="ND","ND",(P43*(2.20462*10^-6)*$D$8))</f>
        <v>ND</v>
      </c>
      <c r="S43" s="368" t="str">
        <f aca="false">IF(Q43="ND","ND",(Q43*(2.20462*10^-6)*$D$8))</f>
        <v>ND</v>
      </c>
      <c r="T43" s="368" t="str">
        <f aca="false">IF(R43="ND","ND",(R43/$D$6))</f>
        <v>ND</v>
      </c>
      <c r="U43" s="368" t="str">
        <f aca="false">IF(S43="ND","ND",(S43/$D$6))</f>
        <v>ND</v>
      </c>
      <c r="V43" s="367" t="str">
        <f aca="false">IF(R43="ND","ND",(R43/$D$7))</f>
        <v>ND</v>
      </c>
      <c r="W43" s="367" t="str">
        <f aca="false">IF(S43="ND","ND",(S43/$D$7))</f>
        <v>ND</v>
      </c>
      <c r="X43" s="377"/>
      <c r="Y43" s="378"/>
      <c r="Z43" s="367" t="n">
        <f aca="false">IF(D$10="No","Not Applicable",IF(Y41="ND",(H41),"--"))</f>
        <v>0.00710543577621142</v>
      </c>
      <c r="AA43" s="367" t="str">
        <f aca="false">IF(D$11="No","Not Applicable",IF(Y41="ND",(H42),"--"))</f>
        <v>Not Applicable</v>
      </c>
      <c r="AB43" s="377"/>
      <c r="AC43" s="464"/>
    </row>
    <row r="44" customFormat="false" ht="12.75" hidden="false" customHeight="true" outlineLevel="0" collapsed="false">
      <c r="A44" s="589" t="s">
        <v>520</v>
      </c>
      <c r="B44" s="373" t="s">
        <v>741</v>
      </c>
      <c r="C44" s="450" t="str">
        <f aca="false">IF(C97="ND","ND",C97*B$65)</f>
        <v>ND</v>
      </c>
      <c r="D44" s="450" t="str">
        <f aca="false">IF(D97="ND","ND",D97*C$65)</f>
        <v>ND</v>
      </c>
      <c r="E44" s="456" t="str">
        <f aca="false">IF(E97="ND","ND",E97*D$65)</f>
        <v>ND</v>
      </c>
      <c r="F44" s="450" t="n">
        <f aca="false">IF(F97="ND","ND",F97*B$65)</f>
        <v>0.00675502917966021</v>
      </c>
      <c r="G44" s="450" t="n">
        <f aca="false">IF(G97="ND","ND",G97*C$65)</f>
        <v>0.00690518841550092</v>
      </c>
      <c r="H44" s="590" t="n">
        <f aca="false">IF(H97="ND","ND",H97*D$65)</f>
        <v>0.00710543577621142</v>
      </c>
      <c r="I44" s="106"/>
      <c r="J44" s="589" t="s">
        <v>520</v>
      </c>
      <c r="K44" s="373" t="n">
        <f aca="false">$B$5</f>
        <v>1</v>
      </c>
      <c r="L44" s="348" t="str">
        <f aca="false">IF($K44="ND","ND",IF($B$10="Yes",IF(AND($C44="ND",OR($D44&lt;&gt;"ND",,$C45&lt;&gt;"ND",$D45&lt;&gt;"ND",$E44&lt;&gt;"ND",$E45&lt;&gt;"ND")),0.5*$F44,$C44),"ND"))</f>
        <v>ND</v>
      </c>
      <c r="M44" s="348" t="str">
        <f aca="false">IF($K44="ND","ND",IF($B$11="Yes",IF(AND($C45="ND",OR($C44&lt;&gt;"ND",$D44&lt;&gt;"ND",$D45&lt;&gt;"ND",$E44&lt;&gt;"ND",$E45&lt;&gt;"ND")),0.5*$F45,$C45),"ND"))</f>
        <v>ND</v>
      </c>
      <c r="N44" s="348" t="str">
        <f aca="false">IF(L44="ND","ND",IF(C46="ND",L44,MAX(0,(L44-(C46*IF(E$9="NA",1,B$9/E$9))))))</f>
        <v>ND</v>
      </c>
      <c r="O44" s="348" t="str">
        <f aca="false">IF(M44="ND","ND",IF(C46="ND",M44,MAX(0,(M44-(C46*IF(E$9="NA",1,B$9/E$9))))))</f>
        <v>ND</v>
      </c>
      <c r="P44" s="348" t="str">
        <f aca="false">IF(N44="ND","ND",N44/B$9)</f>
        <v>ND</v>
      </c>
      <c r="Q44" s="468" t="str">
        <f aca="false">IF(O44="ND","ND",O44/B$9)</f>
        <v>ND</v>
      </c>
      <c r="R44" s="376" t="str">
        <f aca="false">IF(P44="ND","ND",(P44*(2.20462*10^-6)*$B$8))</f>
        <v>ND</v>
      </c>
      <c r="S44" s="376" t="str">
        <f aca="false">IF(Q44="ND","ND",(Q44*(2.20462*10^-6)*$B$8))</f>
        <v>ND</v>
      </c>
      <c r="T44" s="376" t="str">
        <f aca="false">IF(R44="ND","ND",(R44/$B$6))</f>
        <v>ND</v>
      </c>
      <c r="U44" s="376" t="str">
        <f aca="false">IF(S44="ND","ND",(S44/$B$6))</f>
        <v>ND</v>
      </c>
      <c r="V44" s="348" t="str">
        <f aca="false">IF(R44="ND","ND",(R44/$B$7))</f>
        <v>ND</v>
      </c>
      <c r="W44" s="348" t="str">
        <f aca="false">IF(S44="ND","ND",(S44/$B$7))</f>
        <v>ND</v>
      </c>
      <c r="X44" s="377" t="str">
        <f aca="false">IF(AND(T44="ND",U44="ND",T45="ND",U45="ND",T46="ND",U46="ND"),"ND",AVERAGE(T44:U46))</f>
        <v>ND</v>
      </c>
      <c r="Y44" s="378" t="str">
        <f aca="false">IF(AND(V44="ND",W44="ND",V45="ND",W45="ND",V46="ND",W46="ND"),"ND",AVERAGE(V44:W46))</f>
        <v>ND</v>
      </c>
      <c r="Z44" s="348" t="n">
        <f aca="false">IF(B$10="No","Not Applicable",IF(Y44="ND",(F44),"--"))</f>
        <v>0.00675502917966021</v>
      </c>
      <c r="AA44" s="348" t="str">
        <f aca="false">IF(B$11="No","Not Applicable",IF(Y44="ND",(F45),"--"))</f>
        <v>Not Applicable</v>
      </c>
      <c r="AB44" s="377" t="n">
        <f aca="false">IF(Y44="ND",MIN(Z44:AA46),"--")</f>
        <v>0.00675502917966021</v>
      </c>
      <c r="AC44" s="464" t="str">
        <f aca="false">IF(X44="ND","ND",(MAX(L44:L46)-MIN(L44:L46))/AVERAGE(L44:L46))</f>
        <v>ND</v>
      </c>
    </row>
    <row r="45" customFormat="false" ht="12.75" hidden="false" customHeight="false" outlineLevel="0" collapsed="false">
      <c r="A45" s="589"/>
      <c r="B45" s="351" t="s">
        <v>742</v>
      </c>
      <c r="C45" s="456" t="str">
        <f aca="false">IF(C98="ND","ND",C98*B$65)</f>
        <v>ND</v>
      </c>
      <c r="D45" s="456" t="str">
        <f aca="false">IF(D98="ND","ND",D98*C$65)</f>
        <v>ND</v>
      </c>
      <c r="E45" s="456" t="str">
        <f aca="false">IF(E98="ND","ND",E98*D$65)</f>
        <v>ND</v>
      </c>
      <c r="F45" s="456" t="str">
        <f aca="false">IF(F98="Nd","ND",F98*B$65)</f>
        <v>ND</v>
      </c>
      <c r="G45" s="456" t="str">
        <f aca="false">IF(G98="ND","ND",G98*C$65)</f>
        <v>ND</v>
      </c>
      <c r="H45" s="427" t="str">
        <f aca="false">IF(H98="ND","ND",H98*D$65)</f>
        <v>ND</v>
      </c>
      <c r="I45" s="106"/>
      <c r="J45" s="589"/>
      <c r="K45" s="351" t="n">
        <f aca="false">$C$5</f>
        <v>2</v>
      </c>
      <c r="L45" s="358" t="str">
        <f aca="false">IF($K45="ND","ND",IF($C$10="Yes",IF(AND($D44="ND",OR($C44&lt;&gt;"ND",,$C45&lt;&gt;"ND",$D45&lt;&gt;"ND",$E44&lt;&gt;"ND",$E45&lt;&gt;"ND")),0.5*$G44,$D44),"ND"))</f>
        <v>ND</v>
      </c>
      <c r="M45" s="358" t="str">
        <f aca="false">IF($K45="ND","ND",IF($C$11="Yes",IF(AND($D45="ND",OR($C44&lt;&gt;"ND",$D44&lt;&gt;"ND",$C45&lt;&gt;"ND",$E44&lt;&gt;"ND",$E45&lt;&gt;"ND")),0.5*$G45,$D45),"ND"))</f>
        <v>ND</v>
      </c>
      <c r="N45" s="358" t="str">
        <f aca="false">IF(L45="ND","ND",IF(D46="ND",L45,MAX(0,(L45-(D46*IF(E$9="NA",1,C$9/E$9))))))</f>
        <v>ND</v>
      </c>
      <c r="O45" s="358" t="str">
        <f aca="false">IF(M45="ND","ND",IF(D46="ND",M45,MAX(0,(M45-(D46*IF(E$9="NA",1,C$9/E$9))))))</f>
        <v>ND</v>
      </c>
      <c r="P45" s="358" t="str">
        <f aca="false">IF(N45="ND","ND",N45/C$9)</f>
        <v>ND</v>
      </c>
      <c r="Q45" s="458" t="str">
        <f aca="false">IF(O45="ND","ND",O45/C$9)</f>
        <v>ND</v>
      </c>
      <c r="R45" s="349" t="str">
        <f aca="false">IF(P45="ND","ND",(P45*(2.20462*10^-6)*$C$8))</f>
        <v>ND</v>
      </c>
      <c r="S45" s="349" t="str">
        <f aca="false">IF(Q45="ND","ND",(Q45*(2.20462*10^-6)*$C$8))</f>
        <v>ND</v>
      </c>
      <c r="T45" s="349" t="str">
        <f aca="false">IF(R45="ND","ND",(R45/$C$6))</f>
        <v>ND</v>
      </c>
      <c r="U45" s="349" t="str">
        <f aca="false">IF(S45="ND","ND",(S45/$C$6))</f>
        <v>ND</v>
      </c>
      <c r="V45" s="358" t="str">
        <f aca="false">IF(R45="ND","ND",(R45/$C$7))</f>
        <v>ND</v>
      </c>
      <c r="W45" s="358" t="str">
        <f aca="false">IF(S45="ND","ND",(S45/$C$7))</f>
        <v>ND</v>
      </c>
      <c r="X45" s="377"/>
      <c r="Y45" s="378"/>
      <c r="Z45" s="358" t="n">
        <f aca="false">IF(C$10="No","Not Applicable",IF(Y44="ND",(G44),"--"))</f>
        <v>0.00690518841550092</v>
      </c>
      <c r="AA45" s="358" t="str">
        <f aca="false">IF(C$11="No","Not Applicable",IF(Y44="ND",(G45),"--"))</f>
        <v>Not Applicable</v>
      </c>
      <c r="AB45" s="377"/>
      <c r="AC45" s="464"/>
    </row>
    <row r="46" customFormat="false" ht="12.75" hidden="false" customHeight="false" outlineLevel="0" collapsed="false">
      <c r="A46" s="589"/>
      <c r="B46" s="359" t="s">
        <v>10</v>
      </c>
      <c r="C46" s="588" t="str">
        <f aca="false">IF(C99="ND","ND",C99*E$65)</f>
        <v>ND</v>
      </c>
      <c r="D46" s="588" t="str">
        <f aca="false">IF(D99="ND","ND",D99*E$65)</f>
        <v>ND</v>
      </c>
      <c r="E46" s="588" t="str">
        <f aca="false">IF(E99="ND","ND",E99*E$65)</f>
        <v>ND</v>
      </c>
      <c r="F46" s="588" t="n">
        <f aca="false">IF(F99="ND","ND",F99*E$65)</f>
        <v>0.00712124485875924</v>
      </c>
      <c r="G46" s="588" t="n">
        <f aca="false">IF(G99="ND","ND",G99*E$65)</f>
        <v>0.00712124485875924</v>
      </c>
      <c r="H46" s="429" t="n">
        <f aca="false">IF(H99="ND","ND",H99*E$65)</f>
        <v>0.00712124485875924</v>
      </c>
      <c r="I46" s="106"/>
      <c r="J46" s="589"/>
      <c r="K46" s="359" t="n">
        <f aca="false">$D$5</f>
        <v>3</v>
      </c>
      <c r="L46" s="367" t="str">
        <f aca="false">IF($K46="ND","ND",IF($D$10="Yes",IF(AND($E44="ND",OR($C44&lt;&gt;"ND",$C45&lt;&gt;"ND",$D45&lt;&gt;"ND",$D44&lt;&gt;"ND",$E45&lt;&gt;"ND",)),0.5*$H44,$E44),"ND"))</f>
        <v>ND</v>
      </c>
      <c r="M46" s="367" t="str">
        <f aca="false">IF($K46="ND","ND",IF($D$11="Yes",IF(AND($E45="ND",OR($C45&lt;&gt;"ND",$D45&lt;&gt;"ND",$C44&lt;&gt;"ND",$E44&lt;&gt;"ND",$D44&lt;&gt;"ND")),0.5*$H45,$E45),"ND"))</f>
        <v>ND</v>
      </c>
      <c r="N46" s="367" t="str">
        <f aca="false">IF(L46="ND","ND",IF(E46="ND",L46,MAX(0,(L46-(E46*IF(E$9="NA",1,D$9/E$9))))))</f>
        <v>ND</v>
      </c>
      <c r="O46" s="367" t="str">
        <f aca="false">IF(M46="ND","ND",IF(E46="ND",M46,MAX(0,(M46-(E46*IF(E$9="NA",1,D$9/E$9))))))</f>
        <v>ND</v>
      </c>
      <c r="P46" s="367" t="str">
        <f aca="false">IF(N46="ND","ND",N46/D$9)</f>
        <v>ND</v>
      </c>
      <c r="Q46" s="459" t="str">
        <f aca="false">IF(O46="ND","ND",O46/D$9)</f>
        <v>ND</v>
      </c>
      <c r="R46" s="368" t="str">
        <f aca="false">IF(P46="ND","ND",(P46*(2.20462*10^-6)*$D$8))</f>
        <v>ND</v>
      </c>
      <c r="S46" s="368" t="str">
        <f aca="false">IF(Q46="ND","ND",(Q46*(2.20462*10^-6)*$D$8))</f>
        <v>ND</v>
      </c>
      <c r="T46" s="368" t="str">
        <f aca="false">IF(R46="ND","ND",(R46/$D$6))</f>
        <v>ND</v>
      </c>
      <c r="U46" s="368" t="str">
        <f aca="false">IF(S46="ND","ND",(S46/$D$6))</f>
        <v>ND</v>
      </c>
      <c r="V46" s="367" t="str">
        <f aca="false">IF(R46="ND","ND",(R46/$D$7))</f>
        <v>ND</v>
      </c>
      <c r="W46" s="367" t="str">
        <f aca="false">IF(S46="ND","ND",(S46/$D$7))</f>
        <v>ND</v>
      </c>
      <c r="X46" s="377"/>
      <c r="Y46" s="378"/>
      <c r="Z46" s="367" t="n">
        <f aca="false">IF(D$10="No","Not Applicable",IF(Y44="ND",(H44),"--"))</f>
        <v>0.00710543577621142</v>
      </c>
      <c r="AA46" s="367" t="str">
        <f aca="false">IF(D$11="No","Not Applicable",IF(Y44="ND",(H45),"--"))</f>
        <v>Not Applicable</v>
      </c>
      <c r="AB46" s="377"/>
      <c r="AC46" s="464"/>
    </row>
    <row r="47" customFormat="false" ht="12.75" hidden="false" customHeight="true" outlineLevel="0" collapsed="false">
      <c r="A47" s="591" t="s">
        <v>510</v>
      </c>
      <c r="B47" s="373" t="s">
        <v>741</v>
      </c>
      <c r="C47" s="450" t="str">
        <f aca="false">IF(C100="ND","ND",C100*B$65)</f>
        <v>ND</v>
      </c>
      <c r="D47" s="450" t="str">
        <f aca="false">IF(D100="ND","ND",D100*C$65)</f>
        <v>ND</v>
      </c>
      <c r="E47" s="456" t="str">
        <f aca="false">IF(E100="ND","ND",E100*D$65)</f>
        <v>ND</v>
      </c>
      <c r="F47" s="450" t="n">
        <f aca="false">IF(F100="ND","ND",F100*B$65)</f>
        <v>0.0203644262033874</v>
      </c>
      <c r="G47" s="450" t="n">
        <f aca="false">IF(G100="ND","ND",G100*C$65)</f>
        <v>0.0210157908297854</v>
      </c>
      <c r="H47" s="590" t="n">
        <f aca="false">IF(H100="ND","ND",H100*D$65)</f>
        <v>0.0213163073286343</v>
      </c>
      <c r="I47" s="106"/>
      <c r="J47" s="591" t="s">
        <v>510</v>
      </c>
      <c r="K47" s="373" t="n">
        <f aca="false">$B$5</f>
        <v>1</v>
      </c>
      <c r="L47" s="348" t="str">
        <f aca="false">IF($K47="ND","ND",IF($B$10="Yes",IF(AND($C47="ND",OR($D47&lt;&gt;"ND",,$C48&lt;&gt;"ND",$D48&lt;&gt;"ND",$E47&lt;&gt;"ND",$E48&lt;&gt;"ND")),0.5*$F47,$C47),"ND"))</f>
        <v>ND</v>
      </c>
      <c r="M47" s="348" t="str">
        <f aca="false">IF($K47="ND","ND",IF($B$11="Yes",IF(AND($C48="ND",OR($C47&lt;&gt;"ND",$D47&lt;&gt;"ND",$D48&lt;&gt;"ND",$E47&lt;&gt;"ND",$E48&lt;&gt;"ND")),0.5*$F48,$C48),"ND"))</f>
        <v>ND</v>
      </c>
      <c r="N47" s="348" t="str">
        <f aca="false">IF(L47="ND","ND",IF(C49="ND",L47,MAX(0,(L47-(C49*IF(E$9="NA",1,B$9/E$9))))))</f>
        <v>ND</v>
      </c>
      <c r="O47" s="348" t="str">
        <f aca="false">IF(M47="ND","ND",IF(C49="ND",M47,MAX(0,(M47-(C49*IF(E$9="NA",1,B$9/E$9))))))</f>
        <v>ND</v>
      </c>
      <c r="P47" s="348" t="str">
        <f aca="false">IF(N47="ND","ND",N47/B$9)</f>
        <v>ND</v>
      </c>
      <c r="Q47" s="468" t="str">
        <f aca="false">IF(O47="ND","ND",O47/B$9)</f>
        <v>ND</v>
      </c>
      <c r="R47" s="376" t="str">
        <f aca="false">IF(P47="ND","ND",(P47*(2.20462*10^-6)*$B$8))</f>
        <v>ND</v>
      </c>
      <c r="S47" s="376" t="str">
        <f aca="false">IF(Q47="ND","ND",(Q47*(2.20462*10^-6)*$B$8))</f>
        <v>ND</v>
      </c>
      <c r="T47" s="376" t="str">
        <f aca="false">IF(R47="ND","ND",(R47/$B$6))</f>
        <v>ND</v>
      </c>
      <c r="U47" s="376" t="str">
        <f aca="false">IF(S47="ND","ND",(S47/$B$6))</f>
        <v>ND</v>
      </c>
      <c r="V47" s="348" t="str">
        <f aca="false">IF(R47="ND","ND",(R47/$B$7))</f>
        <v>ND</v>
      </c>
      <c r="W47" s="348" t="str">
        <f aca="false">IF(S47="ND","ND",(S47/$B$7))</f>
        <v>ND</v>
      </c>
      <c r="X47" s="377" t="str">
        <f aca="false">IF(AND(T47="ND",U47="ND",T48="ND",U48="ND",T49="ND",U49="ND"),"ND",AVERAGE(T47:U49))</f>
        <v>ND</v>
      </c>
      <c r="Y47" s="378" t="str">
        <f aca="false">IF(AND(V47="ND",W47="ND",V48="ND",W48="ND",V49="ND",W49="ND"),"ND",AVERAGE(V47:W49))</f>
        <v>ND</v>
      </c>
      <c r="Z47" s="348" t="n">
        <f aca="false">IF(B$10="No","Not Applicable",IF(Y47="ND",(F47),"--"))</f>
        <v>0.0203644262033874</v>
      </c>
      <c r="AA47" s="348" t="str">
        <f aca="false">IF(B$11="No","Not Applicable",IF(Y47="ND",(F48),"--"))</f>
        <v>Not Applicable</v>
      </c>
      <c r="AB47" s="377" t="n">
        <f aca="false">IF(Y47="ND",MIN(Z47:AA49),"--")</f>
        <v>0.0203644262033874</v>
      </c>
      <c r="AC47" s="464" t="str">
        <f aca="false">IF(X47="ND","ND",(MAX(L47:L49)-MIN(L47:L49))/AVERAGE(L47:L49))</f>
        <v>ND</v>
      </c>
    </row>
    <row r="48" customFormat="false" ht="12.75" hidden="false" customHeight="false" outlineLevel="0" collapsed="false">
      <c r="A48" s="591"/>
      <c r="B48" s="351" t="s">
        <v>742</v>
      </c>
      <c r="C48" s="456" t="str">
        <f aca="false">IF(C101="ND","ND",C101*B$65)</f>
        <v>ND</v>
      </c>
      <c r="D48" s="456" t="str">
        <f aca="false">IF(D101="ND","ND",D101*C$65)</f>
        <v>ND</v>
      </c>
      <c r="E48" s="456" t="str">
        <f aca="false">IF(E101="ND","ND",E101*D$65)</f>
        <v>ND</v>
      </c>
      <c r="F48" s="456" t="str">
        <f aca="false">IF(F101="Nd","ND",F101*B$65)</f>
        <v>ND</v>
      </c>
      <c r="G48" s="456" t="str">
        <f aca="false">IF(G101="ND","ND",G101*C$65)</f>
        <v>ND</v>
      </c>
      <c r="H48" s="427" t="str">
        <f aca="false">IF(H101="ND","ND",H101*D$65)</f>
        <v>ND</v>
      </c>
      <c r="J48" s="591"/>
      <c r="K48" s="351" t="n">
        <f aca="false">$C$5</f>
        <v>2</v>
      </c>
      <c r="L48" s="358" t="str">
        <f aca="false">IF($K48="ND","ND",IF($C$10="Yes",IF(AND($D47="ND",OR($C47&lt;&gt;"ND",,$C48&lt;&gt;"ND",$D48&lt;&gt;"ND",$E47&lt;&gt;"ND",$E48&lt;&gt;"ND")),0.5*$G47,$D47),"ND"))</f>
        <v>ND</v>
      </c>
      <c r="M48" s="358" t="str">
        <f aca="false">IF($K48="ND","ND",IF($C$11="Yes",IF(AND($D48="ND",OR($C47&lt;&gt;"ND",$D47&lt;&gt;"ND",$C48&lt;&gt;"ND",$E47&lt;&gt;"ND",$E48&lt;&gt;"ND")),0.5*$G48,$D48),"ND"))</f>
        <v>ND</v>
      </c>
      <c r="N48" s="358" t="str">
        <f aca="false">IF(L48="ND","ND",IF(D49="ND",L48,MAX(0,(L48-(D49*IF(E$9="NA",1,C$9/E$9))))))</f>
        <v>ND</v>
      </c>
      <c r="O48" s="358" t="str">
        <f aca="false">IF(M48="ND","ND",IF(D49="ND",M48,MAX(0,(M48-(D49*IF(E$9="NA",1,C$9/E$9))))))</f>
        <v>ND</v>
      </c>
      <c r="P48" s="358" t="str">
        <f aca="false">IF(N48="ND","ND",N48/C$9)</f>
        <v>ND</v>
      </c>
      <c r="Q48" s="458" t="str">
        <f aca="false">IF(O48="ND","ND",O48/C$9)</f>
        <v>ND</v>
      </c>
      <c r="R48" s="349" t="str">
        <f aca="false">IF(P48="ND","ND",(P48*(2.20462*10^-6)*$C$8))</f>
        <v>ND</v>
      </c>
      <c r="S48" s="349" t="str">
        <f aca="false">IF(Q48="ND","ND",(Q48*(2.20462*10^-6)*$C$8))</f>
        <v>ND</v>
      </c>
      <c r="T48" s="349" t="str">
        <f aca="false">IF(R48="ND","ND",(R48/$C$6))</f>
        <v>ND</v>
      </c>
      <c r="U48" s="349" t="str">
        <f aca="false">IF(S48="ND","ND",(S48/$C$6))</f>
        <v>ND</v>
      </c>
      <c r="V48" s="358" t="str">
        <f aca="false">IF(R48="ND","ND",(R48/$C$7))</f>
        <v>ND</v>
      </c>
      <c r="W48" s="358" t="str">
        <f aca="false">IF(S48="ND","ND",(S48/$C$7))</f>
        <v>ND</v>
      </c>
      <c r="X48" s="377"/>
      <c r="Y48" s="378"/>
      <c r="Z48" s="358" t="n">
        <f aca="false">IF(C$10="No","Not Applicable",IF(Y47="ND",(G47),"--"))</f>
        <v>0.0210157908297854</v>
      </c>
      <c r="AA48" s="358" t="str">
        <f aca="false">IF(C$11="No","Not Applicable",IF(Y47="ND",(G48),"--"))</f>
        <v>Not Applicable</v>
      </c>
      <c r="AB48" s="377"/>
      <c r="AC48" s="464"/>
    </row>
    <row r="49" customFormat="false" ht="12.75" hidden="false" customHeight="false" outlineLevel="0" collapsed="false">
      <c r="A49" s="591"/>
      <c r="B49" s="359" t="s">
        <v>10</v>
      </c>
      <c r="C49" s="588" t="str">
        <f aca="false">IF(C102="ND","ND",C102*E$65)</f>
        <v>ND</v>
      </c>
      <c r="D49" s="588" t="str">
        <f aca="false">IF(D102="ND","ND",D102*E$65)</f>
        <v>ND</v>
      </c>
      <c r="E49" s="588" t="str">
        <f aca="false">IF(E102="ND","ND",E102*E$65)</f>
        <v>ND</v>
      </c>
      <c r="F49" s="588" t="n">
        <f aca="false">IF(F102="ND","ND",F102*E$65)</f>
        <v>0.0217593592906532</v>
      </c>
      <c r="G49" s="588" t="n">
        <f aca="false">IF(G102="ND","ND",G102*E$65)</f>
        <v>0.0217593592906532</v>
      </c>
      <c r="H49" s="429" t="n">
        <f aca="false">IF(H102="ND","ND",H102*E$65)</f>
        <v>0.0217593592906532</v>
      </c>
      <c r="J49" s="591"/>
      <c r="K49" s="359" t="n">
        <f aca="false">$D$5</f>
        <v>3</v>
      </c>
      <c r="L49" s="367" t="str">
        <f aca="false">IF($K49="ND","ND",IF($D$10="Yes",IF(AND($E47="ND",OR($C47&lt;&gt;"ND",$C48&lt;&gt;"ND",$D48&lt;&gt;"ND",$D47&lt;&gt;"ND",$E48&lt;&gt;"ND",)),0.5*$H47,$E47),"ND"))</f>
        <v>ND</v>
      </c>
      <c r="M49" s="367" t="str">
        <f aca="false">IF($K49="ND","ND",IF($D$11="Yes",IF(AND($E48="ND",OR($C48&lt;&gt;"ND",$D48&lt;&gt;"ND",$C47&lt;&gt;"ND",$E47&lt;&gt;"ND",$D47&lt;&gt;"ND")),0.5*$H48,$E48),"ND"))</f>
        <v>ND</v>
      </c>
      <c r="N49" s="367" t="str">
        <f aca="false">IF(L49="ND","ND",IF(E49="ND",L49,MAX(0,(L49-(E49*IF(E$9="NA",1,D$9/E$9))))))</f>
        <v>ND</v>
      </c>
      <c r="O49" s="367" t="str">
        <f aca="false">IF(M49="ND","ND",IF(E49="ND",M49,MAX(0,(M49-(E49*IF(E$9="NA",1,D$9/E$9))))))</f>
        <v>ND</v>
      </c>
      <c r="P49" s="367" t="str">
        <f aca="false">IF(N49="ND","ND",N49/D$9)</f>
        <v>ND</v>
      </c>
      <c r="Q49" s="459" t="str">
        <f aca="false">IF(O49="ND","ND",O49/D$9)</f>
        <v>ND</v>
      </c>
      <c r="R49" s="368" t="str">
        <f aca="false">IF(P49="ND","ND",(P49*(2.20462*10^-6)*$D$8))</f>
        <v>ND</v>
      </c>
      <c r="S49" s="368" t="str">
        <f aca="false">IF(Q49="ND","ND",(Q49*(2.20462*10^-6)*$D$8))</f>
        <v>ND</v>
      </c>
      <c r="T49" s="368" t="str">
        <f aca="false">IF(R49="ND","ND",(R49/$D$6))</f>
        <v>ND</v>
      </c>
      <c r="U49" s="368" t="str">
        <f aca="false">IF(S49="ND","ND",(S49/$D$6))</f>
        <v>ND</v>
      </c>
      <c r="V49" s="367" t="str">
        <f aca="false">IF(R49="ND","ND",(R49/$D$7))</f>
        <v>ND</v>
      </c>
      <c r="W49" s="367" t="str">
        <f aca="false">IF(S49="ND","ND",(S49/$D$7))</f>
        <v>ND</v>
      </c>
      <c r="X49" s="377"/>
      <c r="Y49" s="378"/>
      <c r="Z49" s="367" t="n">
        <f aca="false">IF(D$10="No","Not Applicable",IF(Y47="ND",(H47),"--"))</f>
        <v>0.0213163073286343</v>
      </c>
      <c r="AA49" s="367" t="str">
        <f aca="false">IF(D$11="No","Not Applicable",IF(Y47="ND",(H48),"--"))</f>
        <v>Not Applicable</v>
      </c>
      <c r="AB49" s="377"/>
      <c r="AC49" s="464"/>
    </row>
    <row r="50" customFormat="false" ht="12.75" hidden="false" customHeight="true" outlineLevel="0" collapsed="false">
      <c r="A50" s="589" t="s">
        <v>459</v>
      </c>
      <c r="B50" s="373" t="s">
        <v>741</v>
      </c>
      <c r="C50" s="450" t="n">
        <f aca="false">IF(C103="ND","ND",C103*B$65)</f>
        <v>0.0109272530847445</v>
      </c>
      <c r="D50" s="450" t="str">
        <f aca="false">IF(D103="ND","ND",D103*C$65)</f>
        <v>ND</v>
      </c>
      <c r="E50" s="456" t="str">
        <f aca="false">IF(E103="ND","ND",E103*D$65)</f>
        <v>ND</v>
      </c>
      <c r="F50" s="450" t="str">
        <f aca="false">IF(F103="ND","ND",F103*B$65)</f>
        <v>ND</v>
      </c>
      <c r="G50" s="450" t="n">
        <f aca="false">IF(G103="ND","ND",G103*C$65)</f>
        <v>0.00690518841550092</v>
      </c>
      <c r="H50" s="590" t="n">
        <f aca="false">IF(H103="ND","ND",H103*D$65)</f>
        <v>0.00710543577621142</v>
      </c>
      <c r="J50" s="589" t="s">
        <v>459</v>
      </c>
      <c r="K50" s="373" t="n">
        <f aca="false">$B$5</f>
        <v>1</v>
      </c>
      <c r="L50" s="348" t="n">
        <f aca="false">IF($K50="ND","ND",IF($B$10="Yes",IF(AND($C50="ND",OR($D50&lt;&gt;"ND",,$C51&lt;&gt;"ND",$D51&lt;&gt;"ND",$E50&lt;&gt;"ND",$E51&lt;&gt;"ND")),0.5*$F50,$C50),"ND"))</f>
        <v>0.0109272530847445</v>
      </c>
      <c r="M50" s="348" t="str">
        <f aca="false">IF($K50="ND","ND",IF($B$11="Yes",IF(AND($C51="ND",OR($C50&lt;&gt;"ND",$D50&lt;&gt;"ND",$D51&lt;&gt;"ND",$E50&lt;&gt;"ND",$E51&lt;&gt;"ND")),0.5*$F51,$C51),"ND"))</f>
        <v>ND</v>
      </c>
      <c r="N50" s="348" t="n">
        <f aca="false">IF(L50="ND","ND",IF(C52="ND",L50,MAX(0,(L50-(C52*IF(E$9="NA",1,B$9/E$9))))))</f>
        <v>0.0109272530847445</v>
      </c>
      <c r="O50" s="348" t="str">
        <f aca="false">IF(M50="ND","ND",IF(C52="ND",M50,MAX(0,(M50-(C52*IF(E$9="NA",1,B$9/E$9))))))</f>
        <v>ND</v>
      </c>
      <c r="P50" s="348" t="n">
        <f aca="false">IF(N50="ND","ND",N50/B$9)</f>
        <v>0.0123332427593053</v>
      </c>
      <c r="Q50" s="468" t="str">
        <f aca="false">IF(O50="ND","ND",O50/B$9)</f>
        <v>ND</v>
      </c>
      <c r="R50" s="376" t="n">
        <f aca="false">IF(P50="ND","ND",(P50*(2.20462*10^-6)*$B$8))</f>
        <v>4.0012971250312E-007</v>
      </c>
      <c r="S50" s="376" t="str">
        <f aca="false">IF(Q50="ND","ND",(Q50*(2.20462*10^-6)*$B$8))</f>
        <v>ND</v>
      </c>
      <c r="T50" s="376" t="n">
        <f aca="false">IF(R50="ND","ND",(R50/$B$6))</f>
        <v>1.60051885001248E-008</v>
      </c>
      <c r="U50" s="376" t="str">
        <f aca="false">IF(S50="ND","ND",(S50/$B$6))</f>
        <v>ND</v>
      </c>
      <c r="V50" s="348" t="n">
        <f aca="false">IF(R50="ND","ND",(R50/$B$7))</f>
        <v>8.37967984299727E-006</v>
      </c>
      <c r="W50" s="348" t="str">
        <f aca="false">IF(S50="ND","ND",(S50/$B$7))</f>
        <v>ND</v>
      </c>
      <c r="X50" s="377" t="n">
        <f aca="false">IF(AND(T50="ND",U50="ND",T51="ND",U51="ND",T52="ND",U52="ND"),"ND",AVERAGE(T50:U52))</f>
        <v>1.06519587804835E-008</v>
      </c>
      <c r="Y50" s="378" t="n">
        <f aca="false">IF(AND(V50="ND",W50="ND",V51="ND",W51="ND",V52="ND",W52="ND"),"ND",AVERAGE(V50:W52))</f>
        <v>5.57694176988666E-006</v>
      </c>
      <c r="Z50" s="348" t="str">
        <f aca="false">IF(B$10="No","Not Applicable",IF(Y50="ND",(F50),"--"))</f>
        <v>--</v>
      </c>
      <c r="AA50" s="348" t="str">
        <f aca="false">IF(B$11="No","Not Applicable",IF(Y50="ND",(F51),"--"))</f>
        <v>Not Applicable</v>
      </c>
      <c r="AB50" s="377" t="str">
        <f aca="false">IF(Y50="ND",MIN(Z50:AA52),"--")</f>
        <v>--</v>
      </c>
      <c r="AC50" s="464" t="n">
        <f aca="false">IF(X50="ND","ND",(MAX(L50:L52)-MIN(L50:L52))/AVERAGE(L50:L52))</f>
        <v>1.2504611808265</v>
      </c>
    </row>
    <row r="51" customFormat="false" ht="12.75" hidden="false" customHeight="false" outlineLevel="0" collapsed="false">
      <c r="A51" s="589"/>
      <c r="B51" s="351" t="s">
        <v>742</v>
      </c>
      <c r="C51" s="456" t="str">
        <f aca="false">IF(C104="ND","ND",C104*B$65)</f>
        <v>ND</v>
      </c>
      <c r="D51" s="456" t="str">
        <f aca="false">IF(D104="ND","ND",D104*C$65)</f>
        <v>ND</v>
      </c>
      <c r="E51" s="456" t="str">
        <f aca="false">IF(E104="ND","ND",E104*D$65)</f>
        <v>ND</v>
      </c>
      <c r="F51" s="456" t="str">
        <f aca="false">IF(F104="Nd","ND",F104*B$65)</f>
        <v>ND</v>
      </c>
      <c r="G51" s="456" t="str">
        <f aca="false">IF(G104="ND","ND",G104*C$65)</f>
        <v>ND</v>
      </c>
      <c r="H51" s="427" t="str">
        <f aca="false">IF(H104="ND","ND",H104*D$65)</f>
        <v>ND</v>
      </c>
      <c r="J51" s="589"/>
      <c r="K51" s="351" t="n">
        <f aca="false">$C$5</f>
        <v>2</v>
      </c>
      <c r="L51" s="358" t="n">
        <f aca="false">IF($K51="ND","ND",IF($C$10="Yes",IF(AND($D50="ND",OR($C50&lt;&gt;"ND",,$C51&lt;&gt;"ND",$D51&lt;&gt;"ND",$E50&lt;&gt;"ND",$E51&lt;&gt;"ND")),0.5*$G50,$D50),"ND"))</f>
        <v>0.00345259420775046</v>
      </c>
      <c r="M51" s="358" t="str">
        <f aca="false">IF($K51="ND","ND",IF($C$11="Yes",IF(AND($D51="ND",OR($C50&lt;&gt;"ND",$D50&lt;&gt;"ND",$C51&lt;&gt;"ND",$E50&lt;&gt;"ND",$E51&lt;&gt;"ND")),0.5*$G51,$D51),"ND"))</f>
        <v>ND</v>
      </c>
      <c r="N51" s="358" t="n">
        <f aca="false">IF(L51="ND","ND",IF(D52="ND",L51,MAX(0,(L51-(D52*IF(E$9="NA",1,C$9/E$9))))))</f>
        <v>0.00345259420775046</v>
      </c>
      <c r="O51" s="358" t="str">
        <f aca="false">IF(M51="ND","ND",IF(D52="ND",M51,MAX(0,(M51-(D52*IF(E$9="NA",1,C$9/E$9))))))</f>
        <v>ND</v>
      </c>
      <c r="P51" s="358" t="n">
        <f aca="false">IF(N51="ND","ND",N51/C$9)</f>
        <v>0.00389243991854618</v>
      </c>
      <c r="Q51" s="458" t="str">
        <f aca="false">IF(O51="ND","ND",O51/C$9)</f>
        <v>ND</v>
      </c>
      <c r="R51" s="349" t="n">
        <f aca="false">IF(P51="ND","ND",(P51*(2.20462*10^-6)*$C$8))</f>
        <v>1.26283159744703E-007</v>
      </c>
      <c r="S51" s="349" t="str">
        <f aca="false">IF(Q51="ND","ND",(Q51*(2.20462*10^-6)*$C$8))</f>
        <v>ND</v>
      </c>
      <c r="T51" s="349" t="n">
        <f aca="false">IF(R51="ND","ND",(R51/$C$6))</f>
        <v>7.89269748404395E-009</v>
      </c>
      <c r="U51" s="349" t="str">
        <f aca="false">IF(S51="ND","ND",(S51/$C$6))</f>
        <v>ND</v>
      </c>
      <c r="V51" s="358" t="n">
        <f aca="false">IF(R51="ND","ND",(R51/$C$7))</f>
        <v>4.13230234766699E-006</v>
      </c>
      <c r="W51" s="358" t="str">
        <f aca="false">IF(S51="ND","ND",(S51/$C$7))</f>
        <v>ND</v>
      </c>
      <c r="X51" s="377"/>
      <c r="Y51" s="378"/>
      <c r="Z51" s="358" t="str">
        <f aca="false">IF(C$10="No","Not Applicable",IF(Y50="ND",(G50),"--"))</f>
        <v>--</v>
      </c>
      <c r="AA51" s="358" t="str">
        <f aca="false">IF(C$11="No","Not Applicable",IF(Y50="ND",(G51),"--"))</f>
        <v>Not Applicable</v>
      </c>
      <c r="AB51" s="377"/>
      <c r="AC51" s="464"/>
    </row>
    <row r="52" customFormat="false" ht="12.75" hidden="false" customHeight="false" outlineLevel="0" collapsed="false">
      <c r="A52" s="589"/>
      <c r="B52" s="359" t="s">
        <v>10</v>
      </c>
      <c r="C52" s="588" t="str">
        <f aca="false">IF(C105="ND","ND",C105*E$65)</f>
        <v>ND</v>
      </c>
      <c r="D52" s="588" t="str">
        <f aca="false">IF(D105="ND","ND",D105*E$65)</f>
        <v>ND</v>
      </c>
      <c r="E52" s="588" t="str">
        <f aca="false">IF(E105="ND","ND",E105*E$65)</f>
        <v>ND</v>
      </c>
      <c r="F52" s="588" t="n">
        <f aca="false">IF(F105="ND","ND",F105*E$65)</f>
        <v>0.00712124485875924</v>
      </c>
      <c r="G52" s="588" t="n">
        <f aca="false">IF(G105="ND","ND",G105*E$65)</f>
        <v>0.00712124485875924</v>
      </c>
      <c r="H52" s="429" t="n">
        <f aca="false">IF(H105="ND","ND",H105*E$65)</f>
        <v>0.00712124485875924</v>
      </c>
      <c r="J52" s="589"/>
      <c r="K52" s="359" t="n">
        <f aca="false">$D$5</f>
        <v>3</v>
      </c>
      <c r="L52" s="367" t="n">
        <f aca="false">IF($K52="ND","ND",IF($D$10="Yes",IF(AND($E50="ND",OR($C50&lt;&gt;"ND",$C51&lt;&gt;"ND",$D51&lt;&gt;"ND",$D50&lt;&gt;"ND",$E51&lt;&gt;"ND",)),0.5*$H50,$E50),"ND"))</f>
        <v>0.00355271788810571</v>
      </c>
      <c r="M52" s="367" t="str">
        <f aca="false">IF($K52="ND","ND",IF($D$11="Yes",IF(AND($E51="ND",OR($C51&lt;&gt;"ND",$D51&lt;&gt;"ND",$C50&lt;&gt;"ND",$E50&lt;&gt;"ND",$D50&lt;&gt;"ND")),0.5*$H51,$E51),"ND"))</f>
        <v>ND</v>
      </c>
      <c r="N52" s="367" t="n">
        <f aca="false">IF(L52="ND","ND",IF(E52="ND",L52,MAX(0,(L52-(E52*IF(E$9="NA",1,D$9/E$9))))))</f>
        <v>0.00355271788810571</v>
      </c>
      <c r="O52" s="367" t="str">
        <f aca="false">IF(M52="ND","ND",IF(E52="ND",M52,MAX(0,(M52-(E52*IF(E$9="NA",1,D$9/E$9))))))</f>
        <v>ND</v>
      </c>
      <c r="P52" s="367" t="n">
        <f aca="false">IF(N52="ND","ND",N52/D$9)</f>
        <v>0.00397395736924576</v>
      </c>
      <c r="Q52" s="459" t="str">
        <f aca="false">IF(O52="ND","ND",O52/D$9)</f>
        <v>ND</v>
      </c>
      <c r="R52" s="368" t="n">
        <f aca="false">IF(P52="ND","ND",(P52*(2.20462*10^-6)*$D$8))</f>
        <v>1.28927845716509E-007</v>
      </c>
      <c r="S52" s="368" t="str">
        <f aca="false">IF(Q52="ND","ND",(Q52*(2.20462*10^-6)*$D$8))</f>
        <v>ND</v>
      </c>
      <c r="T52" s="368" t="n">
        <f aca="false">IF(R52="ND","ND",(R52/$D$6))</f>
        <v>8.05799035728181E-009</v>
      </c>
      <c r="U52" s="368" t="str">
        <f aca="false">IF(S52="ND","ND",(S52/$D$6))</f>
        <v>ND</v>
      </c>
      <c r="V52" s="367" t="n">
        <f aca="false">IF(R52="ND","ND",(R52/$D$7))</f>
        <v>4.21884311899571E-006</v>
      </c>
      <c r="W52" s="367" t="str">
        <f aca="false">IF(S52="ND","ND",(S52/$D$7))</f>
        <v>ND</v>
      </c>
      <c r="X52" s="377"/>
      <c r="Y52" s="378"/>
      <c r="Z52" s="367" t="str">
        <f aca="false">IF(D$10="No","Not Applicable",IF(Y50="ND",(H50),"--"))</f>
        <v>--</v>
      </c>
      <c r="AA52" s="367" t="str">
        <f aca="false">IF(D$11="No","Not Applicable",IF(Y50="ND",(H51),"--"))</f>
        <v>Not Applicable</v>
      </c>
      <c r="AB52" s="377"/>
      <c r="AC52" s="464"/>
    </row>
    <row r="53" customFormat="false" ht="12.75" hidden="false" customHeight="true" outlineLevel="0" collapsed="false">
      <c r="A53" s="592" t="s">
        <v>441</v>
      </c>
      <c r="B53" s="373" t="s">
        <v>741</v>
      </c>
      <c r="C53" s="450" t="str">
        <f aca="false">IF(C106="ND","ND",C106*B$65)</f>
        <v>ND</v>
      </c>
      <c r="D53" s="450" t="str">
        <f aca="false">IF(D106="ND","ND",D106*C$65)</f>
        <v>ND</v>
      </c>
      <c r="E53" s="456" t="str">
        <f aca="false">IF(E106="ND","ND",E106*D$65)</f>
        <v>ND</v>
      </c>
      <c r="F53" s="450" t="n">
        <f aca="false">IF(F106="ND","ND",F106*B$65)</f>
        <v>0.00675502917966021</v>
      </c>
      <c r="G53" s="450" t="n">
        <f aca="false">IF(G106="ND","ND",G106*C$65)</f>
        <v>0.00690518841550092</v>
      </c>
      <c r="H53" s="590" t="n">
        <f aca="false">IF(H106="ND","ND",H106*D$65)</f>
        <v>0.00710543577621142</v>
      </c>
      <c r="J53" s="592" t="s">
        <v>441</v>
      </c>
      <c r="K53" s="373" t="n">
        <f aca="false">$B$5</f>
        <v>1</v>
      </c>
      <c r="L53" s="348" t="str">
        <f aca="false">IF($K53="ND","ND",IF($B$10="Yes",IF(AND($C53="ND",OR($D53&lt;&gt;"ND",,$C54&lt;&gt;"ND",$D54&lt;&gt;"ND",$E53&lt;&gt;"ND",$E54&lt;&gt;"ND")),0.5*$F53,$C53),"ND"))</f>
        <v>ND</v>
      </c>
      <c r="M53" s="348" t="str">
        <f aca="false">IF($K53="ND","ND",IF($B$11="Yes",IF(AND($C54="ND",OR($C53&lt;&gt;"ND",$D53&lt;&gt;"ND",$D54&lt;&gt;"ND",$E53&lt;&gt;"ND",$E54&lt;&gt;"ND")),0.5*$F54,$C54),"ND"))</f>
        <v>ND</v>
      </c>
      <c r="N53" s="348" t="str">
        <f aca="false">IF(L53="ND","ND",IF(C55="ND",L53,MAX(0,(L53-(C55*IF(E$9="NA",1,B$9/E$9))))))</f>
        <v>ND</v>
      </c>
      <c r="O53" s="348" t="str">
        <f aca="false">IF(M53="ND","ND",IF(C55="ND",M53,MAX(0,(M53-(C55*IF(E$9="NA",1,B$9/E$9))))))</f>
        <v>ND</v>
      </c>
      <c r="P53" s="348" t="str">
        <f aca="false">IF(N53="ND","ND",N53/B$9)</f>
        <v>ND</v>
      </c>
      <c r="Q53" s="468" t="str">
        <f aca="false">IF(O53="ND","ND",O53/B$9)</f>
        <v>ND</v>
      </c>
      <c r="R53" s="376" t="str">
        <f aca="false">IF(P53="ND","ND",(P53*(2.20462*10^-6)*$B$8))</f>
        <v>ND</v>
      </c>
      <c r="S53" s="376" t="str">
        <f aca="false">IF(Q53="ND","ND",(Q53*(2.20462*10^-6)*$B$8))</f>
        <v>ND</v>
      </c>
      <c r="T53" s="376" t="str">
        <f aca="false">IF(R53="ND","ND",(R53/$B$6))</f>
        <v>ND</v>
      </c>
      <c r="U53" s="376" t="str">
        <f aca="false">IF(S53="ND","ND",(S53/$B$6))</f>
        <v>ND</v>
      </c>
      <c r="V53" s="348" t="str">
        <f aca="false">IF(R53="ND","ND",(R53/$B$7))</f>
        <v>ND</v>
      </c>
      <c r="W53" s="348" t="str">
        <f aca="false">IF(S53="ND","ND",(S53/$B$7))</f>
        <v>ND</v>
      </c>
      <c r="X53" s="395" t="str">
        <f aca="false">IF(AND(T53="ND",U53="ND",T54="ND",U54="ND",T55="ND",U55="ND"),"ND",AVERAGE(T53:U55))</f>
        <v>ND</v>
      </c>
      <c r="Y53" s="397" t="str">
        <f aca="false">IF(AND(V53="ND",W53="ND",V54="ND",W54="ND",V55="ND",W55="ND"),"ND",AVERAGE(V53:W55))</f>
        <v>ND</v>
      </c>
      <c r="Z53" s="348" t="n">
        <f aca="false">IF(B$10="No","Not Applicable",IF(Y53="ND",(F53),"--"))</f>
        <v>0.00675502917966021</v>
      </c>
      <c r="AA53" s="348" t="str">
        <f aca="false">IF(B$11="No","Not Applicable",IF(Y53="ND",(F54),"--"))</f>
        <v>Not Applicable</v>
      </c>
      <c r="AB53" s="395" t="n">
        <f aca="false">IF(Y53="ND",MIN(Z53:AA55),"--")</f>
        <v>0.00675502917966021</v>
      </c>
      <c r="AC53" s="398" t="str">
        <f aca="false">IF(X53="ND","ND",(MAX(L53:L55)-MIN(L53:L55))/AVERAGE(L53:L55))</f>
        <v>ND</v>
      </c>
    </row>
    <row r="54" customFormat="false" ht="12.75" hidden="false" customHeight="false" outlineLevel="0" collapsed="false">
      <c r="A54" s="592"/>
      <c r="B54" s="351" t="s">
        <v>742</v>
      </c>
      <c r="C54" s="456" t="str">
        <f aca="false">IF(C107="ND","ND",C107*B$65)</f>
        <v>ND</v>
      </c>
      <c r="D54" s="456" t="str">
        <f aca="false">IF(D107="ND","ND",D107*C$65)</f>
        <v>ND</v>
      </c>
      <c r="E54" s="456" t="str">
        <f aca="false">IF(E107="ND","ND",E107*D$65)</f>
        <v>ND</v>
      </c>
      <c r="F54" s="456" t="str">
        <f aca="false">IF(F107="Nd","ND",F107*B$65)</f>
        <v>ND</v>
      </c>
      <c r="G54" s="456" t="str">
        <f aca="false">IF(G107="ND","ND",G107*C$65)</f>
        <v>ND</v>
      </c>
      <c r="H54" s="427" t="str">
        <f aca="false">IF(H107="ND","ND",H107*D$65)</f>
        <v>ND</v>
      </c>
      <c r="J54" s="592"/>
      <c r="K54" s="351" t="n">
        <f aca="false">$C$5</f>
        <v>2</v>
      </c>
      <c r="L54" s="358" t="str">
        <f aca="false">IF($K54="ND","ND",IF($C$10="Yes",IF(AND($D53="ND",OR($C53&lt;&gt;"ND",,$C54&lt;&gt;"ND",$D54&lt;&gt;"ND",$E53&lt;&gt;"ND",$E54&lt;&gt;"ND")),0.5*$G53,$D53),"ND"))</f>
        <v>ND</v>
      </c>
      <c r="M54" s="358" t="str">
        <f aca="false">IF($K54="ND","ND",IF($C$11="Yes",IF(AND($D54="ND",OR($C53&lt;&gt;"ND",$D53&lt;&gt;"ND",$C54&lt;&gt;"ND",$E53&lt;&gt;"ND",$E54&lt;&gt;"ND")),0.5*$G54,$D54),"ND"))</f>
        <v>ND</v>
      </c>
      <c r="N54" s="358" t="str">
        <f aca="false">IF(L54="ND","ND",IF(D55="ND",L54,MAX(0,(L54-(D55*IF(E$9="NA",1,C$9/E$9))))))</f>
        <v>ND</v>
      </c>
      <c r="O54" s="358" t="str">
        <f aca="false">IF(M54="ND","ND",IF(D55="ND",M54,MAX(0,(M54-(D55*IF(E$9="NA",1,C$9/E$9))))))</f>
        <v>ND</v>
      </c>
      <c r="P54" s="358" t="str">
        <f aca="false">IF(N54="ND","ND",N54/C$9)</f>
        <v>ND</v>
      </c>
      <c r="Q54" s="458" t="str">
        <f aca="false">IF(O54="ND","ND",O54/C$9)</f>
        <v>ND</v>
      </c>
      <c r="R54" s="349" t="str">
        <f aca="false">IF(P54="ND","ND",(P54*(2.20462*10^-6)*$C$8))</f>
        <v>ND</v>
      </c>
      <c r="S54" s="349" t="str">
        <f aca="false">IF(Q54="ND","ND",(Q54*(2.20462*10^-6)*$C$8))</f>
        <v>ND</v>
      </c>
      <c r="T54" s="349" t="str">
        <f aca="false">IF(R54="ND","ND",(R54/$C$6))</f>
        <v>ND</v>
      </c>
      <c r="U54" s="349" t="str">
        <f aca="false">IF(S54="ND","ND",(S54/$C$6))</f>
        <v>ND</v>
      </c>
      <c r="V54" s="358" t="str">
        <f aca="false">IF(R54="ND","ND",(R54/$C$7))</f>
        <v>ND</v>
      </c>
      <c r="W54" s="358" t="str">
        <f aca="false">IF(S54="ND","ND",(S54/$C$7))</f>
        <v>ND</v>
      </c>
      <c r="X54" s="395"/>
      <c r="Y54" s="397"/>
      <c r="Z54" s="358" t="n">
        <f aca="false">IF(C$10="No","Not Applicable",IF(Y53="ND",(G53),"--"))</f>
        <v>0.00690518841550092</v>
      </c>
      <c r="AA54" s="358" t="str">
        <f aca="false">IF(C$11="No","Not Applicable",IF(Y53="ND",(G54),"--"))</f>
        <v>Not Applicable</v>
      </c>
      <c r="AB54" s="395"/>
      <c r="AC54" s="398"/>
    </row>
    <row r="55" customFormat="false" ht="13.5" hidden="false" customHeight="false" outlineLevel="0" collapsed="false">
      <c r="A55" s="592"/>
      <c r="B55" s="399" t="s">
        <v>10</v>
      </c>
      <c r="C55" s="564" t="str">
        <f aca="false">IF(C108="ND","ND",C108*E$65)</f>
        <v>ND</v>
      </c>
      <c r="D55" s="564" t="str">
        <f aca="false">IF(D108="ND","ND",D108*E$65)</f>
        <v>ND</v>
      </c>
      <c r="E55" s="564" t="str">
        <f aca="false">IF(E108="ND","ND",E108*E$65)</f>
        <v>ND</v>
      </c>
      <c r="F55" s="564" t="n">
        <f aca="false">IF(F108="ND","ND",F108*E$65)</f>
        <v>0.00712124485875924</v>
      </c>
      <c r="G55" s="564" t="n">
        <f aca="false">IF(G108="ND","ND",G108*E$65)</f>
        <v>0.00712124485875924</v>
      </c>
      <c r="H55" s="565" t="n">
        <f aca="false">IF(H108="ND","ND",H108*E$65)</f>
        <v>0.00712124485875924</v>
      </c>
      <c r="J55" s="592"/>
      <c r="K55" s="399" t="n">
        <f aca="false">$D$5</f>
        <v>3</v>
      </c>
      <c r="L55" s="396" t="str">
        <f aca="false">IF($K55="ND","ND",IF($D$10="Yes",IF(AND($E53="ND",OR($C53&lt;&gt;"ND",$C54&lt;&gt;"ND",$D54&lt;&gt;"ND",$D53&lt;&gt;"ND",$E54&lt;&gt;"ND",)),0.5*$H53,$E53),"ND"))</f>
        <v>ND</v>
      </c>
      <c r="M55" s="396" t="str">
        <f aca="false">IF($K55="ND","ND",IF($D$11="Yes",IF(AND($E54="ND",OR($C54&lt;&gt;"ND",$D54&lt;&gt;"ND",$C53&lt;&gt;"ND",$E53&lt;&gt;"ND",$D53&lt;&gt;"ND")),0.5*$H54,$E54),"ND"))</f>
        <v>ND</v>
      </c>
      <c r="N55" s="396" t="str">
        <f aca="false">IF(L55="ND","ND",IF(E55="ND",L55,MAX(0,(L55-(E55*IF(E$9="NA",1,D$9/E$9))))))</f>
        <v>ND</v>
      </c>
      <c r="O55" s="396" t="str">
        <f aca="false">IF(M55="ND","ND",IF(E55="ND",M55,MAX(0,(M55-(E55*IF(E$9="NA",1,D$9/E$9))))))</f>
        <v>ND</v>
      </c>
      <c r="P55" s="396" t="str">
        <f aca="false">IF(N55="ND","ND",N55/D$9)</f>
        <v>ND</v>
      </c>
      <c r="Q55" s="474" t="str">
        <f aca="false">IF(O55="ND","ND",O55/D$9)</f>
        <v>ND</v>
      </c>
      <c r="R55" s="405" t="str">
        <f aca="false">IF(P55="ND","ND",(P55*(2.20462*10^-6)*$D$8))</f>
        <v>ND</v>
      </c>
      <c r="S55" s="405" t="str">
        <f aca="false">IF(Q55="ND","ND",(Q55*(2.20462*10^-6)*$D$8))</f>
        <v>ND</v>
      </c>
      <c r="T55" s="405" t="str">
        <f aca="false">IF(R55="ND","ND",(R55/$D$6))</f>
        <v>ND</v>
      </c>
      <c r="U55" s="405" t="str">
        <f aca="false">IF(S55="ND","ND",(S55/$D$6))</f>
        <v>ND</v>
      </c>
      <c r="V55" s="396" t="str">
        <f aca="false">IF(R55="ND","ND",(R55/$D$7))</f>
        <v>ND</v>
      </c>
      <c r="W55" s="396" t="str">
        <f aca="false">IF(S55="ND","ND",(S55/$D$7))</f>
        <v>ND</v>
      </c>
      <c r="X55" s="395"/>
      <c r="Y55" s="397"/>
      <c r="Z55" s="396" t="n">
        <f aca="false">IF(D$10="No","Not Applicable",IF(Y53="ND",(H53),"--"))</f>
        <v>0.00710543577621142</v>
      </c>
      <c r="AA55" s="396" t="str">
        <f aca="false">IF(D$11="No","Not Applicable",IF(Y53="ND",(H54),"--"))</f>
        <v>Not Applicable</v>
      </c>
      <c r="AB55" s="395"/>
      <c r="AC55" s="398"/>
    </row>
    <row r="56" customFormat="false" ht="16.5" hidden="false" customHeight="false" outlineLevel="0" collapsed="false">
      <c r="A56" s="593"/>
      <c r="B56" s="222"/>
      <c r="C56" s="222"/>
      <c r="D56" s="222"/>
      <c r="E56" s="222"/>
      <c r="J56" s="420" t="s">
        <v>718</v>
      </c>
      <c r="K56" s="106"/>
      <c r="L56" s="31"/>
      <c r="M56" s="31"/>
      <c r="N56" s="31"/>
      <c r="O56" s="31"/>
      <c r="P56" s="31"/>
      <c r="Q56" s="31"/>
      <c r="R56" s="31"/>
      <c r="S56" s="31"/>
    </row>
    <row r="57" customFormat="false" ht="15.75" hidden="false" customHeight="false" outlineLevel="0" collapsed="false">
      <c r="A57" s="593"/>
      <c r="B57" s="222"/>
      <c r="C57" s="222"/>
      <c r="D57" s="222"/>
      <c r="E57" s="222"/>
      <c r="J57" s="107" t="s">
        <v>719</v>
      </c>
      <c r="K57" s="217"/>
    </row>
    <row r="58" customFormat="false" ht="15.75" hidden="false" customHeight="false" outlineLevel="0" collapsed="false">
      <c r="A58" s="594"/>
      <c r="B58" s="218"/>
      <c r="C58" s="218"/>
      <c r="D58" s="218"/>
      <c r="E58" s="218"/>
      <c r="J58" s="420" t="s">
        <v>720</v>
      </c>
      <c r="K58" s="217"/>
    </row>
    <row r="59" customFormat="false" ht="15.75" hidden="false" customHeight="false" outlineLevel="0" collapsed="false">
      <c r="A59" s="594"/>
      <c r="B59" s="218"/>
      <c r="C59" s="218"/>
      <c r="D59" s="218"/>
      <c r="E59" s="218"/>
      <c r="J59" s="420" t="s">
        <v>743</v>
      </c>
      <c r="K59" s="106"/>
    </row>
    <row r="60" customFormat="false" ht="15.75" hidden="false" customHeight="false" outlineLevel="0" collapsed="false">
      <c r="A60" s="594"/>
      <c r="B60" s="218"/>
      <c r="C60" s="218"/>
      <c r="D60" s="218"/>
      <c r="E60" s="218"/>
      <c r="J60" s="420" t="s">
        <v>744</v>
      </c>
      <c r="K60" s="106"/>
    </row>
    <row r="61" customFormat="false" ht="13.5" hidden="false" customHeight="true" outlineLevel="0" collapsed="false">
      <c r="A61" s="594"/>
      <c r="B61" s="218"/>
      <c r="C61" s="218"/>
      <c r="D61" s="218"/>
      <c r="E61" s="218"/>
      <c r="J61" s="420" t="s">
        <v>745</v>
      </c>
      <c r="K61" s="106"/>
    </row>
    <row r="62" customFormat="false" ht="18" hidden="false" customHeight="true" outlineLevel="0" collapsed="false">
      <c r="A62" s="476" t="s">
        <v>9</v>
      </c>
      <c r="B62" s="477" t="s">
        <v>708</v>
      </c>
      <c r="C62" s="477" t="s">
        <v>709</v>
      </c>
      <c r="D62" s="478" t="s">
        <v>710</v>
      </c>
      <c r="E62" s="479" t="s">
        <v>746</v>
      </c>
      <c r="F62" s="446"/>
      <c r="K62" s="420" t="s">
        <v>747</v>
      </c>
      <c r="L62" s="106"/>
    </row>
    <row r="63" customFormat="false" ht="15.75" hidden="false" customHeight="false" outlineLevel="0" collapsed="false">
      <c r="A63" s="480" t="s">
        <v>748</v>
      </c>
      <c r="B63" s="481" t="n">
        <v>0.0439374519165752</v>
      </c>
      <c r="C63" s="481" t="n">
        <v>0.043204554834469</v>
      </c>
      <c r="D63" s="482" t="n">
        <v>0.0426548256719152</v>
      </c>
      <c r="E63" s="483" t="n">
        <v>0.0415708112452063</v>
      </c>
      <c r="F63" s="484"/>
      <c r="G63" s="106"/>
      <c r="H63" s="222"/>
      <c r="K63" s="421" t="s">
        <v>749</v>
      </c>
    </row>
    <row r="64" customFormat="false" ht="15.75" hidden="false" customHeight="false" outlineLevel="0" collapsed="false">
      <c r="A64" s="480" t="s">
        <v>750</v>
      </c>
      <c r="B64" s="485" t="n">
        <v>0.0442299603874902</v>
      </c>
      <c r="C64" s="485" t="n">
        <v>0.0431720918271584</v>
      </c>
      <c r="D64" s="486" t="n">
        <v>0.0420218814309809</v>
      </c>
      <c r="E64" s="483" t="n">
        <v>0.0420305504026209</v>
      </c>
      <c r="F64" s="484"/>
      <c r="G64" s="106"/>
      <c r="H64" s="222"/>
    </row>
    <row r="65" customFormat="false" ht="13.5" hidden="false" customHeight="false" outlineLevel="0" collapsed="false">
      <c r="A65" s="487" t="s">
        <v>751</v>
      </c>
      <c r="B65" s="488" t="n">
        <f aca="false">B63/B64</f>
        <v>0.993386644067678</v>
      </c>
      <c r="C65" s="488" t="n">
        <f aca="false">C63/C64</f>
        <v>1.0007519442755</v>
      </c>
      <c r="D65" s="488" t="n">
        <f aca="false">D63/D64</f>
        <v>1.01506225374449</v>
      </c>
      <c r="E65" s="489" t="n">
        <f aca="false">E63/E64</f>
        <v>0.989061785938783</v>
      </c>
      <c r="F65" s="484"/>
      <c r="G65" s="106"/>
      <c r="H65" s="222"/>
    </row>
    <row r="66" customFormat="false" ht="13.5" hidden="false" customHeight="false" outlineLevel="0" collapsed="false">
      <c r="A66" s="437" t="s">
        <v>752</v>
      </c>
      <c r="B66" s="437"/>
      <c r="C66" s="437"/>
      <c r="D66" s="437"/>
      <c r="E66" s="437"/>
      <c r="F66" s="437"/>
      <c r="G66" s="437"/>
      <c r="H66" s="437"/>
    </row>
    <row r="67" customFormat="false" ht="12.75" hidden="false" customHeight="true" outlineLevel="0" collapsed="false">
      <c r="A67" s="491" t="s">
        <v>532</v>
      </c>
      <c r="B67" s="322" t="s">
        <v>753</v>
      </c>
      <c r="C67" s="323" t="s">
        <v>732</v>
      </c>
      <c r="D67" s="323"/>
      <c r="E67" s="323"/>
      <c r="F67" s="438" t="s">
        <v>733</v>
      </c>
      <c r="G67" s="438"/>
      <c r="H67" s="438"/>
    </row>
    <row r="68" customFormat="false" ht="12.75" hidden="false" customHeight="false" outlineLevel="0" collapsed="false">
      <c r="A68" s="491"/>
      <c r="B68" s="322"/>
      <c r="C68" s="323"/>
      <c r="D68" s="323"/>
      <c r="E68" s="323"/>
      <c r="F68" s="438"/>
      <c r="G68" s="438"/>
      <c r="H68" s="438"/>
    </row>
    <row r="69" customFormat="false" ht="13.5" hidden="false" customHeight="false" outlineLevel="0" collapsed="false">
      <c r="A69" s="491"/>
      <c r="B69" s="322"/>
      <c r="C69" s="493" t="s">
        <v>708</v>
      </c>
      <c r="D69" s="494" t="s">
        <v>709</v>
      </c>
      <c r="E69" s="494" t="s">
        <v>710</v>
      </c>
      <c r="F69" s="494" t="s">
        <v>708</v>
      </c>
      <c r="G69" s="494" t="s">
        <v>709</v>
      </c>
      <c r="H69" s="530" t="s">
        <v>710</v>
      </c>
    </row>
    <row r="70" customFormat="false" ht="13.5" hidden="false" customHeight="true" outlineLevel="0" collapsed="false">
      <c r="A70" s="586" t="s">
        <v>224</v>
      </c>
      <c r="B70" s="373" t="s">
        <v>741</v>
      </c>
      <c r="C70" s="555" t="n">
        <v>0.71</v>
      </c>
      <c r="D70" s="555" t="n">
        <v>0.52</v>
      </c>
      <c r="E70" s="356" t="n">
        <v>0.56</v>
      </c>
      <c r="F70" s="546" t="s">
        <v>715</v>
      </c>
      <c r="G70" s="546" t="s">
        <v>715</v>
      </c>
      <c r="H70" s="547" t="s">
        <v>715</v>
      </c>
    </row>
    <row r="71" customFormat="false" ht="12.75" hidden="false" customHeight="false" outlineLevel="0" collapsed="false">
      <c r="A71" s="586"/>
      <c r="B71" s="351" t="s">
        <v>742</v>
      </c>
      <c r="C71" s="356" t="s">
        <v>715</v>
      </c>
      <c r="D71" s="356" t="s">
        <v>715</v>
      </c>
      <c r="E71" s="356" t="s">
        <v>715</v>
      </c>
      <c r="F71" s="356" t="s">
        <v>715</v>
      </c>
      <c r="G71" s="356" t="s">
        <v>715</v>
      </c>
      <c r="H71" s="551" t="s">
        <v>715</v>
      </c>
    </row>
    <row r="72" customFormat="false" ht="12.75" hidden="false" customHeight="false" outlineLevel="0" collapsed="false">
      <c r="A72" s="586"/>
      <c r="B72" s="359" t="s">
        <v>10</v>
      </c>
      <c r="C72" s="554" t="n">
        <v>0.014</v>
      </c>
      <c r="D72" s="554" t="n">
        <v>0.014</v>
      </c>
      <c r="E72" s="554" t="n">
        <v>0.014</v>
      </c>
      <c r="F72" s="554" t="s">
        <v>715</v>
      </c>
      <c r="G72" s="554" t="s">
        <v>715</v>
      </c>
      <c r="H72" s="502" t="s">
        <v>715</v>
      </c>
    </row>
    <row r="73" customFormat="false" ht="12.75" hidden="false" customHeight="true" outlineLevel="0" collapsed="false">
      <c r="A73" s="589" t="s">
        <v>63</v>
      </c>
      <c r="B73" s="373" t="s">
        <v>741</v>
      </c>
      <c r="C73" s="555" t="n">
        <v>0.25</v>
      </c>
      <c r="D73" s="555" t="n">
        <v>0.17</v>
      </c>
      <c r="E73" s="555" t="n">
        <v>0.18</v>
      </c>
      <c r="F73" s="555" t="s">
        <v>715</v>
      </c>
      <c r="G73" s="555" t="s">
        <v>715</v>
      </c>
      <c r="H73" s="551" t="s">
        <v>715</v>
      </c>
    </row>
    <row r="74" customFormat="false" ht="12.75" hidden="false" customHeight="false" outlineLevel="0" collapsed="false">
      <c r="A74" s="589"/>
      <c r="B74" s="351" t="s">
        <v>742</v>
      </c>
      <c r="C74" s="356" t="s">
        <v>715</v>
      </c>
      <c r="D74" s="356" t="s">
        <v>715</v>
      </c>
      <c r="E74" s="356" t="s">
        <v>715</v>
      </c>
      <c r="F74" s="356" t="s">
        <v>715</v>
      </c>
      <c r="G74" s="356" t="s">
        <v>715</v>
      </c>
      <c r="H74" s="551" t="s">
        <v>715</v>
      </c>
    </row>
    <row r="75" customFormat="false" ht="12.75" hidden="false" customHeight="false" outlineLevel="0" collapsed="false">
      <c r="A75" s="589"/>
      <c r="B75" s="359" t="s">
        <v>10</v>
      </c>
      <c r="C75" s="356" t="n">
        <v>0.01</v>
      </c>
      <c r="D75" s="554" t="n">
        <v>0.01</v>
      </c>
      <c r="E75" s="554" t="n">
        <v>0.01</v>
      </c>
      <c r="F75" s="356" t="s">
        <v>715</v>
      </c>
      <c r="G75" s="554" t="s">
        <v>715</v>
      </c>
      <c r="H75" s="502" t="s">
        <v>715</v>
      </c>
    </row>
    <row r="76" customFormat="false" ht="12.75" hidden="false" customHeight="true" outlineLevel="0" collapsed="false">
      <c r="A76" s="591" t="s">
        <v>388</v>
      </c>
      <c r="B76" s="373" t="s">
        <v>741</v>
      </c>
      <c r="C76" s="595" t="n">
        <v>0.047</v>
      </c>
      <c r="D76" s="596" t="n">
        <v>0.046</v>
      </c>
      <c r="E76" s="596" t="n">
        <v>0.046</v>
      </c>
      <c r="F76" s="555" t="s">
        <v>715</v>
      </c>
      <c r="G76" s="555" t="s">
        <v>715</v>
      </c>
      <c r="H76" s="551" t="s">
        <v>715</v>
      </c>
    </row>
    <row r="77" customFormat="false" ht="12.75" hidden="false" customHeight="false" outlineLevel="0" collapsed="false">
      <c r="A77" s="591"/>
      <c r="B77" s="351" t="s">
        <v>742</v>
      </c>
      <c r="C77" s="356" t="s">
        <v>715</v>
      </c>
      <c r="D77" s="356" t="s">
        <v>715</v>
      </c>
      <c r="E77" s="356" t="s">
        <v>715</v>
      </c>
      <c r="F77" s="356" t="s">
        <v>715</v>
      </c>
      <c r="G77" s="356" t="s">
        <v>715</v>
      </c>
      <c r="H77" s="551" t="s">
        <v>715</v>
      </c>
    </row>
    <row r="78" customFormat="false" ht="12.75" hidden="false" customHeight="false" outlineLevel="0" collapsed="false">
      <c r="A78" s="591"/>
      <c r="B78" s="359" t="s">
        <v>10</v>
      </c>
      <c r="C78" s="597" t="n">
        <v>0.041</v>
      </c>
      <c r="D78" s="597" t="n">
        <v>0.041</v>
      </c>
      <c r="E78" s="597" t="n">
        <v>0.041</v>
      </c>
      <c r="F78" s="356" t="s">
        <v>715</v>
      </c>
      <c r="G78" s="554" t="s">
        <v>715</v>
      </c>
      <c r="H78" s="502" t="s">
        <v>715</v>
      </c>
    </row>
    <row r="79" customFormat="false" ht="12.75" hidden="false" customHeight="true" outlineLevel="0" collapsed="false">
      <c r="A79" s="589" t="s">
        <v>67</v>
      </c>
      <c r="B79" s="373" t="s">
        <v>741</v>
      </c>
      <c r="C79" s="356" t="n">
        <v>0.04</v>
      </c>
      <c r="D79" s="356" t="n">
        <v>0.019</v>
      </c>
      <c r="E79" s="555" t="n">
        <v>0.022</v>
      </c>
      <c r="F79" s="555" t="s">
        <v>715</v>
      </c>
      <c r="G79" s="555" t="s">
        <v>715</v>
      </c>
      <c r="H79" s="551" t="s">
        <v>715</v>
      </c>
    </row>
    <row r="80" customFormat="false" ht="12.75" hidden="false" customHeight="false" outlineLevel="0" collapsed="false">
      <c r="A80" s="589"/>
      <c r="B80" s="351" t="s">
        <v>742</v>
      </c>
      <c r="C80" s="356" t="s">
        <v>715</v>
      </c>
      <c r="D80" s="356" t="s">
        <v>715</v>
      </c>
      <c r="E80" s="356" t="s">
        <v>715</v>
      </c>
      <c r="F80" s="356" t="s">
        <v>715</v>
      </c>
      <c r="G80" s="356" t="s">
        <v>715</v>
      </c>
      <c r="H80" s="551" t="s">
        <v>715</v>
      </c>
    </row>
    <row r="81" customFormat="false" ht="12.75" hidden="false" customHeight="false" outlineLevel="0" collapsed="false">
      <c r="A81" s="589"/>
      <c r="B81" s="359" t="s">
        <v>10</v>
      </c>
      <c r="C81" s="554" t="s">
        <v>715</v>
      </c>
      <c r="D81" s="554" t="s">
        <v>715</v>
      </c>
      <c r="E81" s="554" t="s">
        <v>715</v>
      </c>
      <c r="F81" s="554" t="n">
        <v>0.0072</v>
      </c>
      <c r="G81" s="554" t="n">
        <v>0.0072</v>
      </c>
      <c r="H81" s="551" t="n">
        <v>0.0072</v>
      </c>
    </row>
    <row r="82" customFormat="false" ht="12.75" hidden="false" customHeight="true" outlineLevel="0" collapsed="false">
      <c r="A82" s="591" t="s">
        <v>575</v>
      </c>
      <c r="B82" s="373" t="s">
        <v>741</v>
      </c>
      <c r="C82" s="356" t="n">
        <v>0.022</v>
      </c>
      <c r="D82" s="356" t="n">
        <v>0.015</v>
      </c>
      <c r="E82" s="356" t="n">
        <v>0.015</v>
      </c>
      <c r="F82" s="555" t="s">
        <v>715</v>
      </c>
      <c r="G82" s="555" t="s">
        <v>715</v>
      </c>
      <c r="H82" s="506" t="s">
        <v>715</v>
      </c>
    </row>
    <row r="83" customFormat="false" ht="12.75" hidden="false" customHeight="false" outlineLevel="0" collapsed="false">
      <c r="A83" s="591"/>
      <c r="B83" s="351" t="s">
        <v>742</v>
      </c>
      <c r="C83" s="356" t="s">
        <v>715</v>
      </c>
      <c r="D83" s="356" t="s">
        <v>715</v>
      </c>
      <c r="E83" s="356" t="s">
        <v>715</v>
      </c>
      <c r="F83" s="356" t="s">
        <v>715</v>
      </c>
      <c r="G83" s="356" t="s">
        <v>715</v>
      </c>
      <c r="H83" s="551" t="s">
        <v>715</v>
      </c>
    </row>
    <row r="84" customFormat="false" ht="12.75" hidden="false" customHeight="false" outlineLevel="0" collapsed="false">
      <c r="A84" s="591"/>
      <c r="B84" s="359" t="s">
        <v>10</v>
      </c>
      <c r="C84" s="554" t="s">
        <v>715</v>
      </c>
      <c r="D84" s="554" t="s">
        <v>715</v>
      </c>
      <c r="E84" s="554" t="s">
        <v>715</v>
      </c>
      <c r="F84" s="554" t="n">
        <v>0.0072</v>
      </c>
      <c r="G84" s="554" t="n">
        <v>0.0072</v>
      </c>
      <c r="H84" s="551" t="n">
        <v>0.0072</v>
      </c>
    </row>
    <row r="85" customFormat="false" ht="12.75" hidden="false" customHeight="true" outlineLevel="0" collapsed="false">
      <c r="A85" s="589" t="s">
        <v>576</v>
      </c>
      <c r="B85" s="373" t="s">
        <v>741</v>
      </c>
      <c r="C85" s="356" t="s">
        <v>715</v>
      </c>
      <c r="D85" s="356" t="s">
        <v>715</v>
      </c>
      <c r="E85" s="356" t="s">
        <v>715</v>
      </c>
      <c r="F85" s="555" t="n">
        <v>0.0068</v>
      </c>
      <c r="G85" s="555" t="n">
        <v>0.0069</v>
      </c>
      <c r="H85" s="506" t="n">
        <v>0.007</v>
      </c>
    </row>
    <row r="86" customFormat="false" ht="12.75" hidden="false" customHeight="false" outlineLevel="0" collapsed="false">
      <c r="A86" s="589"/>
      <c r="B86" s="351" t="s">
        <v>742</v>
      </c>
      <c r="C86" s="356" t="s">
        <v>715</v>
      </c>
      <c r="D86" s="356" t="s">
        <v>715</v>
      </c>
      <c r="E86" s="356" t="s">
        <v>715</v>
      </c>
      <c r="F86" s="356" t="s">
        <v>715</v>
      </c>
      <c r="G86" s="356" t="s">
        <v>715</v>
      </c>
      <c r="H86" s="551" t="s">
        <v>715</v>
      </c>
    </row>
    <row r="87" customFormat="false" ht="12.75" hidden="false" customHeight="false" outlineLevel="0" collapsed="false">
      <c r="A87" s="589"/>
      <c r="B87" s="359" t="s">
        <v>10</v>
      </c>
      <c r="C87" s="554" t="s">
        <v>715</v>
      </c>
      <c r="D87" s="554" t="s">
        <v>715</v>
      </c>
      <c r="E87" s="554" t="s">
        <v>715</v>
      </c>
      <c r="F87" s="554" t="n">
        <v>0.0072</v>
      </c>
      <c r="G87" s="554" t="n">
        <v>0.0072</v>
      </c>
      <c r="H87" s="502" t="n">
        <v>0.0072</v>
      </c>
    </row>
    <row r="88" customFormat="false" ht="12.75" hidden="false" customHeight="true" outlineLevel="0" collapsed="false">
      <c r="A88" s="591" t="s">
        <v>115</v>
      </c>
      <c r="B88" s="373" t="s">
        <v>741</v>
      </c>
      <c r="C88" s="356" t="n">
        <v>0.013</v>
      </c>
      <c r="D88" s="356" t="n">
        <v>0.011</v>
      </c>
      <c r="E88" s="356" t="n">
        <v>0.009</v>
      </c>
      <c r="F88" s="555" t="s">
        <v>715</v>
      </c>
      <c r="G88" s="555" t="s">
        <v>715</v>
      </c>
      <c r="H88" s="551" t="s">
        <v>715</v>
      </c>
    </row>
    <row r="89" customFormat="false" ht="12.75" hidden="false" customHeight="false" outlineLevel="0" collapsed="false">
      <c r="A89" s="591"/>
      <c r="B89" s="351" t="s">
        <v>742</v>
      </c>
      <c r="C89" s="356" t="s">
        <v>715</v>
      </c>
      <c r="D89" s="356" t="s">
        <v>715</v>
      </c>
      <c r="E89" s="356" t="s">
        <v>715</v>
      </c>
      <c r="F89" s="356" t="s">
        <v>715</v>
      </c>
      <c r="G89" s="356" t="s">
        <v>715</v>
      </c>
      <c r="H89" s="551" t="s">
        <v>715</v>
      </c>
    </row>
    <row r="90" customFormat="false" ht="12.75" hidden="false" customHeight="false" outlineLevel="0" collapsed="false">
      <c r="A90" s="591"/>
      <c r="B90" s="359" t="s">
        <v>10</v>
      </c>
      <c r="C90" s="554" t="s">
        <v>715</v>
      </c>
      <c r="D90" s="554" t="s">
        <v>715</v>
      </c>
      <c r="E90" s="554" t="s">
        <v>715</v>
      </c>
      <c r="F90" s="554" t="n">
        <v>0.0072</v>
      </c>
      <c r="G90" s="554" t="n">
        <v>0.0072</v>
      </c>
      <c r="H90" s="502" t="n">
        <v>0.0072</v>
      </c>
    </row>
    <row r="91" customFormat="false" ht="12.75" hidden="false" customHeight="true" outlineLevel="0" collapsed="false">
      <c r="A91" s="589" t="s">
        <v>396</v>
      </c>
      <c r="B91" s="373" t="s">
        <v>741</v>
      </c>
      <c r="C91" s="356" t="n">
        <v>0.01</v>
      </c>
      <c r="D91" s="356" t="n">
        <v>0.0084</v>
      </c>
      <c r="E91" s="356" t="s">
        <v>715</v>
      </c>
      <c r="F91" s="555" t="s">
        <v>715</v>
      </c>
      <c r="G91" s="555" t="s">
        <v>715</v>
      </c>
      <c r="H91" s="551" t="n">
        <v>0.007</v>
      </c>
    </row>
    <row r="92" customFormat="false" ht="12.75" hidden="false" customHeight="false" outlineLevel="0" collapsed="false">
      <c r="A92" s="589"/>
      <c r="B92" s="351" t="s">
        <v>742</v>
      </c>
      <c r="C92" s="356" t="s">
        <v>715</v>
      </c>
      <c r="D92" s="356" t="s">
        <v>715</v>
      </c>
      <c r="E92" s="356" t="s">
        <v>715</v>
      </c>
      <c r="F92" s="356" t="s">
        <v>715</v>
      </c>
      <c r="G92" s="356" t="s">
        <v>715</v>
      </c>
      <c r="H92" s="551" t="s">
        <v>715</v>
      </c>
    </row>
    <row r="93" customFormat="false" ht="12.75" hidden="false" customHeight="false" outlineLevel="0" collapsed="false">
      <c r="A93" s="589"/>
      <c r="B93" s="359" t="s">
        <v>10</v>
      </c>
      <c r="C93" s="554" t="s">
        <v>715</v>
      </c>
      <c r="D93" s="554" t="s">
        <v>715</v>
      </c>
      <c r="E93" s="554" t="s">
        <v>715</v>
      </c>
      <c r="F93" s="554" t="n">
        <v>0.0072</v>
      </c>
      <c r="G93" s="554" t="n">
        <v>0.0072</v>
      </c>
      <c r="H93" s="502" t="n">
        <v>0.0072</v>
      </c>
    </row>
    <row r="94" customFormat="false" ht="12.75" hidden="false" customHeight="true" outlineLevel="0" collapsed="false">
      <c r="A94" s="591" t="s">
        <v>474</v>
      </c>
      <c r="B94" s="373" t="s">
        <v>741</v>
      </c>
      <c r="C94" s="356" t="s">
        <v>715</v>
      </c>
      <c r="D94" s="356" t="s">
        <v>715</v>
      </c>
      <c r="E94" s="356" t="s">
        <v>715</v>
      </c>
      <c r="F94" s="555" t="n">
        <v>0.0068</v>
      </c>
      <c r="G94" s="555" t="n">
        <v>0.0069</v>
      </c>
      <c r="H94" s="506" t="n">
        <v>0.007</v>
      </c>
    </row>
    <row r="95" customFormat="false" ht="12.75" hidden="false" customHeight="false" outlineLevel="0" collapsed="false">
      <c r="A95" s="591"/>
      <c r="B95" s="351" t="s">
        <v>742</v>
      </c>
      <c r="C95" s="356" t="s">
        <v>715</v>
      </c>
      <c r="D95" s="356" t="s">
        <v>715</v>
      </c>
      <c r="E95" s="356" t="s">
        <v>715</v>
      </c>
      <c r="F95" s="356" t="s">
        <v>715</v>
      </c>
      <c r="G95" s="356" t="s">
        <v>715</v>
      </c>
      <c r="H95" s="551" t="s">
        <v>715</v>
      </c>
    </row>
    <row r="96" customFormat="false" ht="12.75" hidden="false" customHeight="false" outlineLevel="0" collapsed="false">
      <c r="A96" s="591"/>
      <c r="B96" s="359" t="s">
        <v>10</v>
      </c>
      <c r="C96" s="554" t="s">
        <v>715</v>
      </c>
      <c r="D96" s="554" t="s">
        <v>715</v>
      </c>
      <c r="E96" s="554" t="s">
        <v>715</v>
      </c>
      <c r="F96" s="554" t="n">
        <v>0.0072</v>
      </c>
      <c r="G96" s="554" t="n">
        <v>0.0072</v>
      </c>
      <c r="H96" s="502" t="n">
        <v>0.0072</v>
      </c>
    </row>
    <row r="97" customFormat="false" ht="12.75" hidden="false" customHeight="true" outlineLevel="0" collapsed="false">
      <c r="A97" s="589" t="s">
        <v>520</v>
      </c>
      <c r="B97" s="373" t="s">
        <v>741</v>
      </c>
      <c r="C97" s="356" t="s">
        <v>715</v>
      </c>
      <c r="D97" s="356" t="s">
        <v>715</v>
      </c>
      <c r="E97" s="356" t="s">
        <v>715</v>
      </c>
      <c r="F97" s="555" t="n">
        <v>0.0068</v>
      </c>
      <c r="G97" s="555" t="n">
        <v>0.0069</v>
      </c>
      <c r="H97" s="506" t="n">
        <v>0.007</v>
      </c>
    </row>
    <row r="98" customFormat="false" ht="12.75" hidden="false" customHeight="false" outlineLevel="0" collapsed="false">
      <c r="A98" s="589"/>
      <c r="B98" s="351" t="s">
        <v>742</v>
      </c>
      <c r="C98" s="356" t="s">
        <v>715</v>
      </c>
      <c r="D98" s="356" t="s">
        <v>715</v>
      </c>
      <c r="E98" s="356" t="s">
        <v>715</v>
      </c>
      <c r="F98" s="356" t="s">
        <v>715</v>
      </c>
      <c r="G98" s="356" t="s">
        <v>715</v>
      </c>
      <c r="H98" s="551" t="s">
        <v>715</v>
      </c>
    </row>
    <row r="99" customFormat="false" ht="12.75" hidden="false" customHeight="false" outlineLevel="0" collapsed="false">
      <c r="A99" s="589"/>
      <c r="B99" s="359" t="s">
        <v>10</v>
      </c>
      <c r="C99" s="554" t="s">
        <v>715</v>
      </c>
      <c r="D99" s="554" t="s">
        <v>715</v>
      </c>
      <c r="E99" s="554" t="s">
        <v>715</v>
      </c>
      <c r="F99" s="554" t="n">
        <v>0.0072</v>
      </c>
      <c r="G99" s="554" t="n">
        <v>0.0072</v>
      </c>
      <c r="H99" s="502" t="n">
        <v>0.0072</v>
      </c>
    </row>
    <row r="100" customFormat="false" ht="12.75" hidden="false" customHeight="true" outlineLevel="0" collapsed="false">
      <c r="A100" s="591" t="s">
        <v>510</v>
      </c>
      <c r="B100" s="373" t="s">
        <v>741</v>
      </c>
      <c r="C100" s="356" t="s">
        <v>715</v>
      </c>
      <c r="D100" s="356" t="s">
        <v>715</v>
      </c>
      <c r="E100" s="356" t="s">
        <v>715</v>
      </c>
      <c r="F100" s="555" t="n">
        <v>0.0205</v>
      </c>
      <c r="G100" s="555" t="n">
        <v>0.021</v>
      </c>
      <c r="H100" s="506" t="n">
        <v>0.021</v>
      </c>
    </row>
    <row r="101" customFormat="false" ht="12.75" hidden="false" customHeight="false" outlineLevel="0" collapsed="false">
      <c r="A101" s="591"/>
      <c r="B101" s="351" t="s">
        <v>742</v>
      </c>
      <c r="C101" s="356" t="s">
        <v>715</v>
      </c>
      <c r="D101" s="356" t="s">
        <v>715</v>
      </c>
      <c r="E101" s="356" t="s">
        <v>715</v>
      </c>
      <c r="F101" s="356" t="s">
        <v>715</v>
      </c>
      <c r="G101" s="356" t="s">
        <v>715</v>
      </c>
      <c r="H101" s="551" t="s">
        <v>715</v>
      </c>
    </row>
    <row r="102" customFormat="false" ht="12.75" hidden="false" customHeight="false" outlineLevel="0" collapsed="false">
      <c r="A102" s="591"/>
      <c r="B102" s="359" t="s">
        <v>10</v>
      </c>
      <c r="C102" s="554" t="s">
        <v>715</v>
      </c>
      <c r="D102" s="554" t="s">
        <v>715</v>
      </c>
      <c r="E102" s="554" t="s">
        <v>715</v>
      </c>
      <c r="F102" s="356" t="n">
        <v>0.022</v>
      </c>
      <c r="G102" s="554" t="n">
        <v>0.022</v>
      </c>
      <c r="H102" s="502" t="n">
        <v>0.022</v>
      </c>
    </row>
    <row r="103" customFormat="false" ht="12.75" hidden="false" customHeight="true" outlineLevel="0" collapsed="false">
      <c r="A103" s="589" t="s">
        <v>459</v>
      </c>
      <c r="B103" s="373" t="s">
        <v>741</v>
      </c>
      <c r="C103" s="356" t="n">
        <v>0.011</v>
      </c>
      <c r="D103" s="356" t="s">
        <v>715</v>
      </c>
      <c r="E103" s="356" t="s">
        <v>715</v>
      </c>
      <c r="F103" s="555" t="s">
        <v>715</v>
      </c>
      <c r="G103" s="555" t="n">
        <v>0.0069</v>
      </c>
      <c r="H103" s="506" t="n">
        <v>0.007</v>
      </c>
    </row>
    <row r="104" customFormat="false" ht="12.75" hidden="false" customHeight="false" outlineLevel="0" collapsed="false">
      <c r="A104" s="589"/>
      <c r="B104" s="351" t="s">
        <v>742</v>
      </c>
      <c r="C104" s="356" t="s">
        <v>715</v>
      </c>
      <c r="D104" s="356" t="s">
        <v>715</v>
      </c>
      <c r="E104" s="356" t="s">
        <v>715</v>
      </c>
      <c r="F104" s="356" t="s">
        <v>715</v>
      </c>
      <c r="G104" s="356" t="s">
        <v>715</v>
      </c>
      <c r="H104" s="551" t="s">
        <v>715</v>
      </c>
    </row>
    <row r="105" customFormat="false" ht="12.75" hidden="false" customHeight="false" outlineLevel="0" collapsed="false">
      <c r="A105" s="589"/>
      <c r="B105" s="359" t="s">
        <v>10</v>
      </c>
      <c r="C105" s="554" t="s">
        <v>715</v>
      </c>
      <c r="D105" s="554" t="s">
        <v>715</v>
      </c>
      <c r="E105" s="356" t="s">
        <v>715</v>
      </c>
      <c r="F105" s="356" t="n">
        <v>0.0072</v>
      </c>
      <c r="G105" s="554" t="n">
        <v>0.0072</v>
      </c>
      <c r="H105" s="502" t="n">
        <v>0.0072</v>
      </c>
    </row>
    <row r="106" customFormat="false" ht="12.75" hidden="false" customHeight="true" outlineLevel="0" collapsed="false">
      <c r="A106" s="592" t="s">
        <v>441</v>
      </c>
      <c r="B106" s="373" t="s">
        <v>741</v>
      </c>
      <c r="C106" s="356" t="s">
        <v>715</v>
      </c>
      <c r="D106" s="356" t="s">
        <v>715</v>
      </c>
      <c r="E106" s="555" t="s">
        <v>715</v>
      </c>
      <c r="F106" s="555" t="n">
        <v>0.0068</v>
      </c>
      <c r="G106" s="555" t="n">
        <v>0.0069</v>
      </c>
      <c r="H106" s="506" t="n">
        <v>0.007</v>
      </c>
    </row>
    <row r="107" customFormat="false" ht="12.75" hidden="false" customHeight="false" outlineLevel="0" collapsed="false">
      <c r="A107" s="592"/>
      <c r="B107" s="351" t="s">
        <v>742</v>
      </c>
      <c r="C107" s="356" t="s">
        <v>715</v>
      </c>
      <c r="D107" s="356" t="s">
        <v>715</v>
      </c>
      <c r="E107" s="356" t="s">
        <v>715</v>
      </c>
      <c r="F107" s="356" t="s">
        <v>715</v>
      </c>
      <c r="G107" s="356" t="s">
        <v>715</v>
      </c>
      <c r="H107" s="551" t="s">
        <v>715</v>
      </c>
    </row>
    <row r="108" customFormat="false" ht="13.5" hidden="false" customHeight="false" outlineLevel="0" collapsed="false">
      <c r="A108" s="592"/>
      <c r="B108" s="399" t="s">
        <v>10</v>
      </c>
      <c r="C108" s="418" t="s">
        <v>715</v>
      </c>
      <c r="D108" s="418" t="s">
        <v>715</v>
      </c>
      <c r="E108" s="418" t="s">
        <v>715</v>
      </c>
      <c r="F108" s="418" t="n">
        <v>0.0072</v>
      </c>
      <c r="G108" s="418" t="n">
        <v>0.0072</v>
      </c>
      <c r="H108" s="598" t="n">
        <v>0.0072</v>
      </c>
    </row>
    <row r="109" customFormat="false" ht="13.5" hidden="false" customHeight="false" outlineLevel="0" collapsed="false"/>
  </sheetData>
  <mergeCells count="115">
    <mergeCell ref="A2:E2"/>
    <mergeCell ref="A3:E3"/>
    <mergeCell ref="A13:H13"/>
    <mergeCell ref="A14:A16"/>
    <mergeCell ref="B14:B16"/>
    <mergeCell ref="C14:E15"/>
    <mergeCell ref="F14:H15"/>
    <mergeCell ref="J14:J16"/>
    <mergeCell ref="K14:K16"/>
    <mergeCell ref="L14:M15"/>
    <mergeCell ref="N14:O15"/>
    <mergeCell ref="P14:Q15"/>
    <mergeCell ref="R14:S15"/>
    <mergeCell ref="T14:U15"/>
    <mergeCell ref="V14:W15"/>
    <mergeCell ref="X14:Y15"/>
    <mergeCell ref="Z14:AA15"/>
    <mergeCell ref="AB14:AB16"/>
    <mergeCell ref="AC14:AC16"/>
    <mergeCell ref="A17:A19"/>
    <mergeCell ref="J17:J19"/>
    <mergeCell ref="X17:X19"/>
    <mergeCell ref="Y17:Y19"/>
    <mergeCell ref="AB17:AB19"/>
    <mergeCell ref="AC17:AC19"/>
    <mergeCell ref="A20:A22"/>
    <mergeCell ref="J20:J22"/>
    <mergeCell ref="X20:X22"/>
    <mergeCell ref="Y20:Y22"/>
    <mergeCell ref="AB20:AB22"/>
    <mergeCell ref="AC20:AC22"/>
    <mergeCell ref="A23:A25"/>
    <mergeCell ref="J23:J25"/>
    <mergeCell ref="X23:X25"/>
    <mergeCell ref="Y23:Y25"/>
    <mergeCell ref="AB23:AB25"/>
    <mergeCell ref="AC23:AC25"/>
    <mergeCell ref="A26:A28"/>
    <mergeCell ref="J26:J28"/>
    <mergeCell ref="X26:X28"/>
    <mergeCell ref="Y26:Y28"/>
    <mergeCell ref="AB26:AB28"/>
    <mergeCell ref="AC26:AC28"/>
    <mergeCell ref="A29:A31"/>
    <mergeCell ref="J29:J31"/>
    <mergeCell ref="X29:X31"/>
    <mergeCell ref="Y29:Y31"/>
    <mergeCell ref="AB29:AB31"/>
    <mergeCell ref="AC29:AC31"/>
    <mergeCell ref="A32:A34"/>
    <mergeCell ref="J32:J34"/>
    <mergeCell ref="X32:X34"/>
    <mergeCell ref="Y32:Y34"/>
    <mergeCell ref="AB32:AB34"/>
    <mergeCell ref="AC32:AC34"/>
    <mergeCell ref="A35:A37"/>
    <mergeCell ref="J35:J37"/>
    <mergeCell ref="X35:X37"/>
    <mergeCell ref="Y35:Y37"/>
    <mergeCell ref="AB35:AB37"/>
    <mergeCell ref="AC35:AC37"/>
    <mergeCell ref="A38:A40"/>
    <mergeCell ref="J38:J40"/>
    <mergeCell ref="X38:X40"/>
    <mergeCell ref="Y38:Y40"/>
    <mergeCell ref="AB38:AB40"/>
    <mergeCell ref="AC38:AC40"/>
    <mergeCell ref="A41:A43"/>
    <mergeCell ref="J41:J43"/>
    <mergeCell ref="X41:X43"/>
    <mergeCell ref="Y41:Y43"/>
    <mergeCell ref="AB41:AB43"/>
    <mergeCell ref="AC41:AC43"/>
    <mergeCell ref="A44:A46"/>
    <mergeCell ref="J44:J46"/>
    <mergeCell ref="X44:X46"/>
    <mergeCell ref="Y44:Y46"/>
    <mergeCell ref="AB44:AB46"/>
    <mergeCell ref="AC44:AC46"/>
    <mergeCell ref="A47:A49"/>
    <mergeCell ref="J47:J49"/>
    <mergeCell ref="X47:X49"/>
    <mergeCell ref="Y47:Y49"/>
    <mergeCell ref="AB47:AB49"/>
    <mergeCell ref="AC47:AC49"/>
    <mergeCell ref="A50:A52"/>
    <mergeCell ref="J50:J52"/>
    <mergeCell ref="X50:X52"/>
    <mergeCell ref="Y50:Y52"/>
    <mergeCell ref="AB50:AB52"/>
    <mergeCell ref="AC50:AC52"/>
    <mergeCell ref="A53:A55"/>
    <mergeCell ref="J53:J55"/>
    <mergeCell ref="X53:X55"/>
    <mergeCell ref="Y53:Y55"/>
    <mergeCell ref="AB53:AB55"/>
    <mergeCell ref="AC53:AC55"/>
    <mergeCell ref="A66:H66"/>
    <mergeCell ref="A67:A69"/>
    <mergeCell ref="B67:B69"/>
    <mergeCell ref="C67:E68"/>
    <mergeCell ref="F67:H68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27" activeCellId="0" sqref="A227:A2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0.56"/>
    <col collapsed="false" customWidth="true" hidden="false" outlineLevel="0" max="9" min="3" style="1" width="10.71"/>
    <col collapsed="false" customWidth="true" hidden="false" outlineLevel="0" max="10" min="10" style="1" width="21.42"/>
    <col collapsed="false" customWidth="true" hidden="false" outlineLevel="0" max="11" min="11" style="1" width="10.99"/>
    <col collapsed="false" customWidth="true" hidden="false" outlineLevel="0" max="12" min="12" style="1" width="10.71"/>
    <col collapsed="false" customWidth="true" hidden="false" outlineLevel="0" max="18" min="13" style="1" width="13.7"/>
    <col collapsed="false" customWidth="true" hidden="false" outlineLevel="0" max="28" min="19" style="1" width="10.71"/>
    <col collapsed="false" customWidth="true" hidden="false" outlineLevel="0" max="29" min="29" style="1" width="20.7"/>
    <col collapsed="false" customWidth="true" hidden="false" outlineLevel="0" max="30" min="30" style="1" width="16.99"/>
    <col collapsed="false" customWidth="false" hidden="false" outlineLevel="0" max="257" min="31" style="1" width="9.14"/>
  </cols>
  <sheetData>
    <row r="1" customFormat="false" ht="13.5" hidden="false" customHeight="false" outlineLevel="0" collapsed="false">
      <c r="A1" s="285"/>
    </row>
    <row r="2" customFormat="false" ht="12.75" hidden="false" customHeight="true" outlineLevel="0" collapsed="false">
      <c r="A2" s="111" t="s">
        <v>761</v>
      </c>
      <c r="B2" s="111"/>
      <c r="C2" s="111"/>
      <c r="D2" s="111"/>
      <c r="E2" s="111"/>
      <c r="F2" s="27"/>
    </row>
    <row r="3" customFormat="false" ht="13.5" hidden="false" customHeight="true" outlineLevel="0" collapsed="false">
      <c r="A3" s="113" t="str">
        <f aca="false">CONCATENATE('Summary Data'!B$5," - ",'Summary Data'!B$4)</f>
        <v>A182 - M1 .30 Caliber Carbine Ammunition (M2 weapon) </v>
      </c>
      <c r="B3" s="113"/>
      <c r="C3" s="113"/>
      <c r="D3" s="113"/>
      <c r="E3" s="113"/>
      <c r="F3" s="30"/>
    </row>
    <row r="4" customFormat="false" ht="13.5" hidden="false" customHeight="false" outlineLevel="0" collapsed="false">
      <c r="B4" s="298"/>
      <c r="C4" s="298"/>
      <c r="D4" s="298"/>
      <c r="E4" s="298"/>
      <c r="F4" s="313"/>
    </row>
    <row r="5" customFormat="false" ht="13.5" hidden="false" customHeight="false" outlineLevel="0" collapsed="false">
      <c r="A5" s="422" t="s">
        <v>9</v>
      </c>
      <c r="B5" s="9" t="n">
        <f aca="false">'Summary Data'!B10</f>
        <v>1</v>
      </c>
      <c r="C5" s="9" t="n">
        <f aca="false">'Summary Data'!C10</f>
        <v>2</v>
      </c>
      <c r="D5" s="9" t="n">
        <v>3</v>
      </c>
      <c r="E5" s="423" t="str">
        <f aca="false">'Summary Data'!E10</f>
        <v>Background</v>
      </c>
      <c r="F5" s="222"/>
      <c r="G5" s="313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</row>
    <row r="6" customFormat="false" ht="12.75" hidden="false" customHeight="false" outlineLevel="0" collapsed="false">
      <c r="A6" s="251" t="s">
        <v>726</v>
      </c>
      <c r="B6" s="424" t="n">
        <f aca="false">'Summary Data'!B12</f>
        <v>25</v>
      </c>
      <c r="C6" s="424" t="n">
        <f aca="false">'Summary Data'!C12</f>
        <v>16</v>
      </c>
      <c r="D6" s="424" t="n">
        <f aca="false">'Summary Data'!D12</f>
        <v>16</v>
      </c>
      <c r="E6" s="425" t="n">
        <f aca="false">'Summary Data'!E12</f>
        <v>0</v>
      </c>
      <c r="F6" s="222"/>
      <c r="O6" s="285"/>
      <c r="P6" s="285"/>
      <c r="Q6" s="285"/>
      <c r="R6" s="285"/>
      <c r="S6" s="285"/>
    </row>
    <row r="7" customFormat="false" ht="12.75" hidden="false" customHeight="false" outlineLevel="0" collapsed="false">
      <c r="A7" s="251" t="s">
        <v>15</v>
      </c>
      <c r="B7" s="426" t="n">
        <f aca="false">'Summary Data'!B14</f>
        <v>0.04775</v>
      </c>
      <c r="C7" s="426" t="n">
        <f aca="false">'Summary Data'!C14</f>
        <v>0.03056</v>
      </c>
      <c r="D7" s="426" t="n">
        <f aca="false">'Summary Data'!D14</f>
        <v>0.03056</v>
      </c>
      <c r="E7" s="427" t="str">
        <f aca="false">'Summary Data'!E14</f>
        <v>NA</v>
      </c>
      <c r="F7" s="484"/>
    </row>
    <row r="8" customFormat="false" ht="11.25" hidden="false" customHeight="true" outlineLevel="0" collapsed="false">
      <c r="A8" s="253" t="s">
        <v>727</v>
      </c>
      <c r="B8" s="428" t="n">
        <f aca="false">'Summary Data'!B15</f>
        <v>14.716</v>
      </c>
      <c r="C8" s="428" t="n">
        <f aca="false">'Summary Data'!C15</f>
        <v>14.716</v>
      </c>
      <c r="D8" s="428" t="n">
        <f aca="false">'Summary Data'!D15</f>
        <v>14.716</v>
      </c>
      <c r="E8" s="429" t="n">
        <f aca="false">'Summary Data'!E15</f>
        <v>14.716</v>
      </c>
      <c r="F8" s="484"/>
    </row>
    <row r="9" customFormat="false" ht="15" hidden="false" customHeight="true" outlineLevel="0" collapsed="false">
      <c r="A9" s="240" t="s">
        <v>728</v>
      </c>
      <c r="B9" s="307" t="n">
        <v>0.886</v>
      </c>
      <c r="C9" s="307" t="n">
        <v>0.887</v>
      </c>
      <c r="D9" s="308" t="n">
        <v>0.894</v>
      </c>
      <c r="E9" s="430" t="s">
        <v>14</v>
      </c>
      <c r="F9" s="301"/>
    </row>
    <row r="10" customFormat="false" ht="12.75" hidden="false" customHeight="false" outlineLevel="0" collapsed="false">
      <c r="A10" s="238" t="s">
        <v>729</v>
      </c>
      <c r="B10" s="310" t="s">
        <v>47</v>
      </c>
      <c r="C10" s="310" t="s">
        <v>47</v>
      </c>
      <c r="D10" s="311" t="s">
        <v>47</v>
      </c>
      <c r="E10" s="312" t="s">
        <v>47</v>
      </c>
      <c r="F10" s="295"/>
    </row>
    <row r="11" s="106" customFormat="true" ht="13.5" hidden="false" customHeight="false" outlineLevel="0" collapsed="false">
      <c r="A11" s="314" t="s">
        <v>730</v>
      </c>
      <c r="B11" s="315" t="s">
        <v>42</v>
      </c>
      <c r="C11" s="315" t="s">
        <v>42</v>
      </c>
      <c r="D11" s="316" t="s">
        <v>42</v>
      </c>
      <c r="E11" s="317" t="s">
        <v>42</v>
      </c>
      <c r="F11" s="295"/>
      <c r="G11" s="1"/>
      <c r="H11" s="1"/>
      <c r="I11" s="1"/>
      <c r="J11" s="1"/>
    </row>
    <row r="12" s="106" customFormat="true" ht="13.5" hidden="false" customHeight="false" outlineLevel="0" collapsed="false">
      <c r="A12" s="27"/>
      <c r="B12" s="424"/>
      <c r="C12" s="222"/>
      <c r="D12" s="222"/>
      <c r="E12" s="222"/>
      <c r="F12" s="1"/>
      <c r="G12" s="31"/>
      <c r="H12" s="31"/>
      <c r="I12" s="31"/>
    </row>
    <row r="13" s="106" customFormat="true" ht="13.5" hidden="false" customHeight="false" outlineLevel="0" collapsed="false">
      <c r="A13" s="27"/>
      <c r="B13" s="424"/>
      <c r="C13" s="222"/>
      <c r="D13" s="222"/>
      <c r="E13" s="222"/>
      <c r="F13" s="1"/>
      <c r="G13" s="31"/>
      <c r="H13" s="31"/>
      <c r="I13" s="31"/>
      <c r="O13" s="511"/>
      <c r="P13" s="511"/>
      <c r="Q13" s="511"/>
      <c r="R13" s="511"/>
    </row>
    <row r="14" s="432" customFormat="true" ht="13.5" hidden="false" customHeight="true" outlineLevel="0" collapsed="false">
      <c r="A14" s="40" t="s">
        <v>532</v>
      </c>
      <c r="B14" s="41" t="s">
        <v>753</v>
      </c>
      <c r="C14" s="540" t="s">
        <v>762</v>
      </c>
      <c r="D14" s="540"/>
      <c r="E14" s="540"/>
      <c r="F14" s="599" t="s">
        <v>763</v>
      </c>
      <c r="G14" s="599"/>
      <c r="H14" s="599"/>
      <c r="I14" s="600"/>
      <c r="J14" s="439" t="s">
        <v>532</v>
      </c>
      <c r="K14" s="41" t="s">
        <v>697</v>
      </c>
      <c r="L14" s="41" t="s">
        <v>764</v>
      </c>
      <c r="M14" s="226" t="s">
        <v>765</v>
      </c>
      <c r="N14" s="226"/>
      <c r="O14" s="601" t="s">
        <v>700</v>
      </c>
      <c r="P14" s="601"/>
      <c r="Q14" s="601" t="s">
        <v>766</v>
      </c>
      <c r="R14" s="601"/>
      <c r="S14" s="226" t="s">
        <v>737</v>
      </c>
      <c r="T14" s="226"/>
      <c r="U14" s="226" t="s">
        <v>738</v>
      </c>
      <c r="V14" s="226"/>
      <c r="W14" s="226" t="s">
        <v>739</v>
      </c>
      <c r="X14" s="226"/>
      <c r="Y14" s="441" t="s">
        <v>704</v>
      </c>
      <c r="Z14" s="441"/>
      <c r="AA14" s="226" t="s">
        <v>740</v>
      </c>
      <c r="AB14" s="226"/>
      <c r="AC14" s="512" t="s">
        <v>706</v>
      </c>
      <c r="AD14" s="443" t="s">
        <v>707</v>
      </c>
    </row>
    <row r="15" s="432" customFormat="true" ht="13.5" hidden="false" customHeight="true" outlineLevel="0" collapsed="false">
      <c r="A15" s="40"/>
      <c r="B15" s="41"/>
      <c r="C15" s="540"/>
      <c r="D15" s="540"/>
      <c r="E15" s="540"/>
      <c r="F15" s="599"/>
      <c r="G15" s="599"/>
      <c r="H15" s="599"/>
      <c r="I15" s="600"/>
      <c r="J15" s="439"/>
      <c r="K15" s="41"/>
      <c r="L15" s="41"/>
      <c r="M15" s="226"/>
      <c r="N15" s="226"/>
      <c r="O15" s="601"/>
      <c r="P15" s="601"/>
      <c r="Q15" s="601"/>
      <c r="R15" s="601"/>
      <c r="S15" s="226"/>
      <c r="T15" s="226"/>
      <c r="U15" s="226"/>
      <c r="V15" s="226"/>
      <c r="W15" s="226"/>
      <c r="X15" s="226"/>
      <c r="Y15" s="441"/>
      <c r="Z15" s="441"/>
      <c r="AA15" s="226"/>
      <c r="AB15" s="226"/>
      <c r="AC15" s="512"/>
      <c r="AD15" s="443"/>
    </row>
    <row r="16" s="432" customFormat="true" ht="15" hidden="false" customHeight="true" outlineLevel="0" collapsed="false">
      <c r="A16" s="40"/>
      <c r="B16" s="41"/>
      <c r="C16" s="493" t="s">
        <v>708</v>
      </c>
      <c r="D16" s="494" t="s">
        <v>709</v>
      </c>
      <c r="E16" s="494" t="s">
        <v>710</v>
      </c>
      <c r="F16" s="495" t="s">
        <v>708</v>
      </c>
      <c r="G16" s="495" t="s">
        <v>709</v>
      </c>
      <c r="H16" s="530" t="s">
        <v>710</v>
      </c>
      <c r="I16" s="600"/>
      <c r="J16" s="439"/>
      <c r="K16" s="41"/>
      <c r="L16" s="41"/>
      <c r="M16" s="447" t="s">
        <v>711</v>
      </c>
      <c r="N16" s="447" t="s">
        <v>712</v>
      </c>
      <c r="O16" s="326" t="s">
        <v>711</v>
      </c>
      <c r="P16" s="326" t="s">
        <v>712</v>
      </c>
      <c r="Q16" s="326" t="s">
        <v>711</v>
      </c>
      <c r="R16" s="326" t="s">
        <v>712</v>
      </c>
      <c r="S16" s="326" t="s">
        <v>711</v>
      </c>
      <c r="T16" s="326" t="s">
        <v>712</v>
      </c>
      <c r="U16" s="326" t="s">
        <v>711</v>
      </c>
      <c r="V16" s="326" t="s">
        <v>712</v>
      </c>
      <c r="W16" s="447" t="s">
        <v>711</v>
      </c>
      <c r="X16" s="447" t="s">
        <v>712</v>
      </c>
      <c r="Y16" s="326" t="s">
        <v>534</v>
      </c>
      <c r="Z16" s="334" t="s">
        <v>535</v>
      </c>
      <c r="AA16" s="326" t="s">
        <v>713</v>
      </c>
      <c r="AB16" s="334" t="s">
        <v>714</v>
      </c>
      <c r="AC16" s="512"/>
      <c r="AD16" s="443"/>
    </row>
    <row r="17" customFormat="false" ht="13.5" hidden="false" customHeight="true" outlineLevel="0" collapsed="false">
      <c r="A17" s="120" t="s">
        <v>578</v>
      </c>
      <c r="B17" s="602" t="s">
        <v>741</v>
      </c>
      <c r="C17" s="505" t="n">
        <v>32</v>
      </c>
      <c r="D17" s="503" t="n">
        <v>22</v>
      </c>
      <c r="E17" s="603" t="n">
        <v>22</v>
      </c>
      <c r="F17" s="604" t="s">
        <v>50</v>
      </c>
      <c r="G17" s="570" t="s">
        <v>50</v>
      </c>
      <c r="H17" s="573" t="s">
        <v>50</v>
      </c>
      <c r="I17" s="106"/>
      <c r="J17" s="605" t="s">
        <v>578</v>
      </c>
      <c r="K17" s="351" t="n">
        <f aca="false">$B$5</f>
        <v>1</v>
      </c>
      <c r="L17" s="531" t="n">
        <v>42</v>
      </c>
      <c r="M17" s="293" t="n">
        <f aca="false">IF($K17="ND","ND",IF($B$10="Yes",IF(AND($C17="ND",OR($D17&lt;&gt;"ND",,$C18&lt;&gt;"ND",$D18&lt;&gt;"ND",$E17&lt;&gt;"ND",$E18&lt;&gt;"ND")),0.5*$F17,$C17),"ND"))</f>
        <v>32</v>
      </c>
      <c r="N17" s="293" t="str">
        <f aca="false">IF($K17="ND","ND",IF($B$11="Yes",IF(AND($C18="ND",OR($C17&lt;&gt;"ND",$D17&lt;&gt;"ND",$D18&lt;&gt;"ND",$E17&lt;&gt;"ND",$E18&lt;&gt;"ND")),0.5*$F18,$C18),"ND"))</f>
        <v>ND</v>
      </c>
      <c r="O17" s="344" t="n">
        <f aca="false">IF(M17="ND","ND",IF(C19="ND",M17*L17*0.0000416,MAX(0,(M17*L17*0.0000416-(C19*L17*0.0000416*IF(E$9="NA",1,B$9/E$9))))))</f>
        <v>0.0559104</v>
      </c>
      <c r="P17" s="344" t="str">
        <f aca="false">IF(N17="ND","ND",IF(C19="ND",N17*L17*0.0416,MAX(0,(N17*L17*0.0416-(C19*L17*0.0416*IF(E$9="NA",1,B$9/E$9))))))</f>
        <v>ND</v>
      </c>
      <c r="Q17" s="346" t="n">
        <f aca="false">IF(O17="ND","ND",O17/B$9)</f>
        <v>0.0631042889390519</v>
      </c>
      <c r="R17" s="454" t="str">
        <f aca="false">IF(P17="ND","ND",P17/C$9)</f>
        <v>ND</v>
      </c>
      <c r="S17" s="345" t="n">
        <f aca="false">IF(Q17="ND","ND",(Q17*(2.20462*10^-6)*$B$8))</f>
        <v>2.04730430460764E-006</v>
      </c>
      <c r="T17" s="345" t="str">
        <f aca="false">IF(R17="ND","ND",(R17*(2.20462*10^-6)*$B$8))</f>
        <v>ND</v>
      </c>
      <c r="U17" s="345" t="n">
        <f aca="false">IF(S17="ND","ND",(S17/$B$6))</f>
        <v>8.18921721843055E-008</v>
      </c>
      <c r="V17" s="345" t="str">
        <f aca="false">IF(T17="ND","ND",(T17/$B$6))</f>
        <v>ND</v>
      </c>
      <c r="W17" s="346" t="n">
        <f aca="false">IF(S17="ND","ND",(S17/$B$7))</f>
        <v>4.28754828190081E-005</v>
      </c>
      <c r="X17" s="346" t="str">
        <f aca="false">IF(T17="ND","ND",(T17/$B$7))</f>
        <v>ND</v>
      </c>
      <c r="Y17" s="347" t="n">
        <f aca="false">IF(AND(U17="ND",V17="ND",U18="ND",V18="ND",U19="ND",V19="ND"),"ND",AVERAGE(U17:V19))</f>
        <v>8.56486680681597E-008</v>
      </c>
      <c r="Z17" s="455" t="n">
        <f aca="false">IF(AND(W17="ND",X17="ND",W18="ND",X18="ND",W19="ND",X19="ND"),"ND",AVERAGE(W17:X19))</f>
        <v>4.48422345906595E-005</v>
      </c>
      <c r="AA17" s="348" t="str">
        <f aca="false">IF(D$10="No","Not Applicable",IF(Z17="ND",(F17*L17*0.0000416),"--"))</f>
        <v>--</v>
      </c>
      <c r="AB17" s="346" t="str">
        <f aca="false">IF(D$11="No","Not Applicable",IF(Z17="ND",(F18*L17*0.0000416),"--"))</f>
        <v>Not Applicable</v>
      </c>
      <c r="AC17" s="347" t="str">
        <f aca="false">IF(Z17="ND",MIN(AA17:AB19),"--")</f>
        <v>--</v>
      </c>
      <c r="AD17" s="350" t="n">
        <f aca="false">IF(Y17="ND","ND",(MAX(M17:M19)-MIN(M17:M19))/AVERAGE(M17:M19))</f>
        <v>0.394736842105263</v>
      </c>
    </row>
    <row r="18" customFormat="false" ht="12.75" hidden="false" customHeight="false" outlineLevel="0" collapsed="false">
      <c r="A18" s="120"/>
      <c r="B18" s="424" t="s">
        <v>742</v>
      </c>
      <c r="C18" s="353" t="s">
        <v>715</v>
      </c>
      <c r="D18" s="353" t="s">
        <v>715</v>
      </c>
      <c r="E18" s="352" t="s">
        <v>715</v>
      </c>
      <c r="F18" s="352" t="s">
        <v>715</v>
      </c>
      <c r="G18" s="353" t="s">
        <v>715</v>
      </c>
      <c r="H18" s="606" t="s">
        <v>715</v>
      </c>
      <c r="I18" s="106"/>
      <c r="J18" s="605"/>
      <c r="K18" s="351" t="n">
        <f aca="false">$C$5</f>
        <v>2</v>
      </c>
      <c r="L18" s="531"/>
      <c r="M18" s="296" t="n">
        <f aca="false">IF($K18="ND","ND",IF($C$10="Yes",IF(AND($D17="ND",OR($C17&lt;&gt;"ND",,$C18&lt;&gt;"ND",$D18&lt;&gt;"ND",$E17&lt;&gt;"ND",$E18&lt;&gt;"ND")),0.5*$G17,$D17),"ND"))</f>
        <v>22</v>
      </c>
      <c r="N18" s="296" t="str">
        <f aca="false">IF($K18="ND","ND",IF($C$11="Yes",IF(AND($D18="ND",OR($C17&lt;&gt;"ND",$D17&lt;&gt;"ND",$C18&lt;&gt;"ND",$E17&lt;&gt;"ND",$E18&lt;&gt;"ND")),0.5*$G18,$D18),"ND"))</f>
        <v>ND</v>
      </c>
      <c r="O18" s="358" t="n">
        <f aca="false">IF(M18="ND","ND",IF(D19="ND",M18*L17*0.0000416,MAX(0,(M18*L17*0.0000416-(D19*L17*0.0000416*IF(E$9="NA",1,C$9/E$9))))))</f>
        <v>0.0384384</v>
      </c>
      <c r="P18" s="358" t="str">
        <f aca="false">IF(N18="ND","ND",IF(D19="ND",N18*L17*0.0416,MAX(0,(N18*L17*0.0416-(D19*L17*0.0416*IF(E$9="NA",1,C$9/E$9))))))</f>
        <v>ND</v>
      </c>
      <c r="Q18" s="358" t="n">
        <f aca="false">IF(O18="ND","ND",O18/C$9)</f>
        <v>0.0433352874859076</v>
      </c>
      <c r="R18" s="458" t="str">
        <f aca="false">IF(P18="ND","ND",P18/D$9)</f>
        <v>ND</v>
      </c>
      <c r="S18" s="349" t="n">
        <f aca="false">IF(Q18="ND","ND",(Q18*(2.20462*10^-6)*$C$8))</f>
        <v>1.40593487547252E-006</v>
      </c>
      <c r="T18" s="349" t="str">
        <f aca="false">IF(R18="ND","ND",(R18*(2.20462*10^-6)*$C$8))</f>
        <v>ND</v>
      </c>
      <c r="U18" s="349" t="n">
        <f aca="false">IF(S18="ND","ND",(S18/$C$6))</f>
        <v>8.78709297170327E-008</v>
      </c>
      <c r="V18" s="349" t="str">
        <f aca="false">IF(T18="ND","ND",(T18/$C$6))</f>
        <v>ND</v>
      </c>
      <c r="W18" s="358" t="n">
        <f aca="false">IF(S18="ND","ND",(S18/$C$7))</f>
        <v>4.60057223649386E-005</v>
      </c>
      <c r="X18" s="358" t="str">
        <f aca="false">IF(T18="ND","ND",(T18/$C$7))</f>
        <v>ND</v>
      </c>
      <c r="Y18" s="347"/>
      <c r="Z18" s="455"/>
      <c r="AA18" s="358" t="str">
        <f aca="false">IF(E$10="No","Not Applicable",IF(Z17="ND",(G17*L17*0.0000416),"--"))</f>
        <v>--</v>
      </c>
      <c r="AB18" s="358" t="str">
        <f aca="false">IF(E$11="No","Not Applicable",IF(Z17="ND",(G18*L17*0.0000416),"--"))</f>
        <v>Not Applicable</v>
      </c>
      <c r="AC18" s="347"/>
      <c r="AD18" s="350"/>
    </row>
    <row r="19" customFormat="false" ht="12.75" hidden="false" customHeight="false" outlineLevel="0" collapsed="false">
      <c r="A19" s="120"/>
      <c r="B19" s="607" t="s">
        <v>10</v>
      </c>
      <c r="C19" s="353" t="s">
        <v>715</v>
      </c>
      <c r="D19" s="380" t="s">
        <v>715</v>
      </c>
      <c r="E19" s="352" t="s">
        <v>715</v>
      </c>
      <c r="F19" s="352" t="n">
        <v>0.09</v>
      </c>
      <c r="G19" s="380" t="n">
        <v>0.09</v>
      </c>
      <c r="H19" s="608" t="n">
        <v>0.09</v>
      </c>
      <c r="I19" s="106"/>
      <c r="J19" s="605"/>
      <c r="K19" s="351" t="n">
        <f aca="false">$D$5</f>
        <v>3</v>
      </c>
      <c r="L19" s="531"/>
      <c r="M19" s="366" t="n">
        <f aca="false">IF($K19="ND","ND",IF($D$10="Yes",IF(AND($E17="ND",OR($C17&lt;&gt;"ND",$C18&lt;&gt;"ND",$D18&lt;&gt;"ND",$D17&lt;&gt;"ND",$E18&lt;&gt;"ND",)),0.5*$H17,$E17),"ND"))</f>
        <v>22</v>
      </c>
      <c r="N19" s="366" t="str">
        <f aca="false">IF($K19="ND","ND",IF($D$11="Yes",IF(AND($E18="ND",OR($C17&lt;&gt;"ND",$D17&lt;&gt;"ND",$C18&lt;&gt;"ND",$E17&lt;&gt;"ND",$D17&lt;&gt;"ND")),0.5*$H19,$D18),"ND"))</f>
        <v>ND</v>
      </c>
      <c r="O19" s="367" t="n">
        <f aca="false">IF(M19="ND","ND",IF(E19="ND",M19*L17*0.0000416,MAX(0,(M19*L17*0.0000416-(E19*L17*0.0000416*IF(E$9="NA",1,D$9/E$9))))))</f>
        <v>0.0384384</v>
      </c>
      <c r="P19" s="367" t="str">
        <f aca="false">IF(N19="ND","ND",IF(D20="ND",N19*L17*0.0416,MAX(0,(N19*L17*0.0416-(D20*L17*0.0416*IF(E$9="NA",1,D$9/E$9))))))</f>
        <v>ND</v>
      </c>
      <c r="Q19" s="367" t="n">
        <f aca="false">IF(O19="ND","ND",O19/D$9)</f>
        <v>0.0429959731543624</v>
      </c>
      <c r="R19" s="609" t="str">
        <f aca="false">IF(P19="ND","ND",P19/E$9)</f>
        <v>ND</v>
      </c>
      <c r="S19" s="368" t="n">
        <f aca="false">IF(Q19="ND","ND",(Q19*(2.20462*10^-6)*$D$8))</f>
        <v>1.39492643685026E-006</v>
      </c>
      <c r="T19" s="368" t="str">
        <f aca="false">IF(R19="ND","ND",(R19*(2.20462*10^-6)*$D$8))</f>
        <v>ND</v>
      </c>
      <c r="U19" s="368" t="n">
        <f aca="false">IF(S19="ND","ND",(S19/$D$6))</f>
        <v>8.71829023031409E-008</v>
      </c>
      <c r="V19" s="368" t="str">
        <f aca="false">IF(T19="ND","ND",(T19/$D$6))</f>
        <v>ND</v>
      </c>
      <c r="W19" s="367" t="n">
        <f aca="false">IF(S19="ND","ND",(S19/$D$7))</f>
        <v>4.56454985880319E-005</v>
      </c>
      <c r="X19" s="367" t="str">
        <f aca="false">IF(T19="ND","ND",(T19/$D$7))</f>
        <v>ND</v>
      </c>
      <c r="Y19" s="347"/>
      <c r="Z19" s="455"/>
      <c r="AA19" s="367" t="str">
        <f aca="false">IF(E$10="No","Not Applicable",IF(Z17="ND",(H17*L17*0.0000416),"--"))</f>
        <v>--</v>
      </c>
      <c r="AB19" s="367" t="str">
        <f aca="false">IF(E$11="No","Not Applicable",IF(Z17="ND",(H18*L17*0.0000416),"--"))</f>
        <v>Not Applicable</v>
      </c>
      <c r="AC19" s="347"/>
      <c r="AD19" s="350"/>
    </row>
    <row r="20" customFormat="false" ht="12.75" hidden="false" customHeight="true" outlineLevel="0" collapsed="false">
      <c r="A20" s="120" t="s">
        <v>179</v>
      </c>
      <c r="B20" s="602" t="s">
        <v>741</v>
      </c>
      <c r="C20" s="503" t="n">
        <v>0.5</v>
      </c>
      <c r="D20" s="503" t="n">
        <v>0.5</v>
      </c>
      <c r="E20" s="505" t="n">
        <v>0.5</v>
      </c>
      <c r="F20" s="505" t="s">
        <v>50</v>
      </c>
      <c r="G20" s="503" t="s">
        <v>50</v>
      </c>
      <c r="H20" s="573" t="s">
        <v>50</v>
      </c>
      <c r="I20" s="106"/>
      <c r="J20" s="120" t="s">
        <v>179</v>
      </c>
      <c r="K20" s="373" t="n">
        <f aca="false">$B$5</f>
        <v>1</v>
      </c>
      <c r="L20" s="310" t="n">
        <v>120</v>
      </c>
      <c r="M20" s="296" t="n">
        <f aca="false">IF($K20="ND","ND",IF($B$10="Yes",IF(AND($C20="ND",OR($D20&lt;&gt;"ND",,$C21&lt;&gt;"ND",$D21&lt;&gt;"ND",$E20&lt;&gt;"ND",$E21&lt;&gt;"ND")),0.5*$F20,$C20),"ND"))</f>
        <v>0.5</v>
      </c>
      <c r="N20" s="296" t="str">
        <f aca="false">IF($K20="ND","ND",IF($B$11="Yes",IF(AND($C21="ND",OR($C20&lt;&gt;"ND",$D20&lt;&gt;"ND",$D21&lt;&gt;"ND",$E20&lt;&gt;"ND",$E21&lt;&gt;"ND")),0.5*$F21,$C21),"ND"))</f>
        <v>ND</v>
      </c>
      <c r="O20" s="610" t="n">
        <f aca="false">IF(M20="ND","ND",IF(C22="ND",M20*L20*0.0000416,MAX(0,(M20*L20*0.0000416-(C22*L20*0.0000416*IF(E$9="NA",1,B$9/E$9))))))</f>
        <v>0</v>
      </c>
      <c r="P20" s="610" t="str">
        <f aca="false">IF(N20="ND","ND",IF(C22="ND",N20*L20*0.0416,MAX(0,(N20*L20*0.0416-(C22*L20*0.0416*IF(E$9="NA",1,B$9/E$9))))))</f>
        <v>ND</v>
      </c>
      <c r="Q20" s="358" t="n">
        <f aca="false">IF(O20="ND","ND",O20/B$9)</f>
        <v>0</v>
      </c>
      <c r="R20" s="458" t="str">
        <f aca="false">IF(P20="ND","ND",P20/C$9)</f>
        <v>ND</v>
      </c>
      <c r="S20" s="349" t="n">
        <f aca="false">IF(Q20="ND","ND",(Q20*(2.20462*10^-6)*$B$8))</f>
        <v>0</v>
      </c>
      <c r="T20" s="349" t="str">
        <f aca="false">IF(R20="ND","ND",(R20*(2.20462*10^-6)*$B$8))</f>
        <v>ND</v>
      </c>
      <c r="U20" s="349" t="n">
        <f aca="false">IF(S20="ND","ND",(S20/$B$6))</f>
        <v>0</v>
      </c>
      <c r="V20" s="349" t="str">
        <f aca="false">IF(T20="ND","ND",(T20/$B$6))</f>
        <v>ND</v>
      </c>
      <c r="W20" s="358" t="n">
        <f aca="false">IF(S20="ND","ND",(S20/$B$7))</f>
        <v>0</v>
      </c>
      <c r="X20" s="358" t="str">
        <f aca="false">IF(T20="ND","ND",(T20/$B$7))</f>
        <v>ND</v>
      </c>
      <c r="Y20" s="367" t="n">
        <f aca="false">IF(AND(U20="ND",V20="ND",U21="ND",V21="ND",U22="ND",V22="ND"),"ND",AVERAGE(U20:V22))</f>
        <v>0</v>
      </c>
      <c r="Z20" s="368" t="n">
        <f aca="false">IF(AND(W20="ND",X20="ND",W21="ND",X21="ND",W22="ND",X22="ND"),"ND",AVERAGE(W20:X22))</f>
        <v>0</v>
      </c>
      <c r="AA20" s="348" t="str">
        <f aca="false">IF(D$10="No","Not Applicable",IF(Z20="ND",(F20*L20*0.0000416),"--"))</f>
        <v>--</v>
      </c>
      <c r="AB20" s="348" t="str">
        <f aca="false">IF(D$11="No","Not Applicable",IF(Z20="ND",(F21*L20*0.0000416),"--"))</f>
        <v>Not Applicable</v>
      </c>
      <c r="AC20" s="367" t="str">
        <f aca="false">IF(Z20="ND",MIN(AA20:AB22),"--")</f>
        <v>--</v>
      </c>
      <c r="AD20" s="464" t="n">
        <f aca="false">IF(Y20="ND","ND",(MAX(M20:M22)-MIN(M20:M22))/AVERAGE(M20:M22))</f>
        <v>0</v>
      </c>
    </row>
    <row r="21" customFormat="false" ht="12.75" hidden="false" customHeight="false" outlineLevel="0" collapsed="false">
      <c r="A21" s="120"/>
      <c r="B21" s="424" t="s">
        <v>742</v>
      </c>
      <c r="C21" s="353" t="s">
        <v>715</v>
      </c>
      <c r="D21" s="353" t="s">
        <v>715</v>
      </c>
      <c r="E21" s="352" t="s">
        <v>715</v>
      </c>
      <c r="F21" s="352" t="s">
        <v>715</v>
      </c>
      <c r="G21" s="353" t="s">
        <v>715</v>
      </c>
      <c r="H21" s="606" t="s">
        <v>715</v>
      </c>
      <c r="I21" s="106"/>
      <c r="J21" s="120"/>
      <c r="K21" s="351" t="n">
        <f aca="false">$C$5</f>
        <v>2</v>
      </c>
      <c r="L21" s="310"/>
      <c r="M21" s="296" t="n">
        <f aca="false">IF($K21="ND","ND",IF($C$10="Yes",IF(AND($D20="ND",OR($C20&lt;&gt;"ND",,$C21&lt;&gt;"ND",$D21&lt;&gt;"ND",$E20&lt;&gt;"ND",$E21&lt;&gt;"ND")),0.5*$G20,$D20),"ND"))</f>
        <v>0.5</v>
      </c>
      <c r="N21" s="296" t="str">
        <f aca="false">IF($K21="ND","ND",IF($C$11="Yes",IF(AND($D21="ND",OR($C20&lt;&gt;"ND",$D20&lt;&gt;"ND",$C21&lt;&gt;"ND",$E20&lt;&gt;"ND",$E21&lt;&gt;"ND")),0.5*$G21,$D21),"ND"))</f>
        <v>ND</v>
      </c>
      <c r="O21" s="358" t="n">
        <f aca="false">IF(M21="ND","ND",IF(D22="ND",M21*L20*0.0000416,MAX(0,(M21*L20*0.0000416-(D22*L20*0.0000416*IF(E$9="NA",1,C$9/E$9))))))</f>
        <v>0</v>
      </c>
      <c r="P21" s="358" t="str">
        <f aca="false">IF(N21="ND","ND",IF(D22="ND",N21*L20*0.0416,MAX(0,(N21*L20*0.0416-(D22*L20*0.0416*IF(E$9="NA",1,C$9/E$9))))))</f>
        <v>ND</v>
      </c>
      <c r="Q21" s="358" t="n">
        <f aca="false">IF(O21="ND","ND",O21/C$9)</f>
        <v>0</v>
      </c>
      <c r="R21" s="458" t="str">
        <f aca="false">IF(P21="ND","ND",P21/D$9)</f>
        <v>ND</v>
      </c>
      <c r="S21" s="349" t="n">
        <f aca="false">IF(Q21="ND","ND",(Q21*(2.20462*10^-6)*$C$8))</f>
        <v>0</v>
      </c>
      <c r="T21" s="349" t="str">
        <f aca="false">IF(R21="ND","ND",(R21*(2.20462*10^-6)*$C$8))</f>
        <v>ND</v>
      </c>
      <c r="U21" s="349" t="n">
        <f aca="false">IF(S21="ND","ND",(S21/$C$6))</f>
        <v>0</v>
      </c>
      <c r="V21" s="349" t="str">
        <f aca="false">IF(T21="ND","ND",(T21/$C$6))</f>
        <v>ND</v>
      </c>
      <c r="W21" s="358" t="n">
        <f aca="false">IF(S21="ND","ND",(S21/$C$7))</f>
        <v>0</v>
      </c>
      <c r="X21" s="358" t="str">
        <f aca="false">IF(T21="ND","ND",(T21/$C$7))</f>
        <v>ND</v>
      </c>
      <c r="Y21" s="367"/>
      <c r="Z21" s="368"/>
      <c r="AA21" s="358" t="str">
        <f aca="false">IF(E$10="No","Not Applicable",IF(Z20="ND",(G20*L20*0.0000416),"--"))</f>
        <v>--</v>
      </c>
      <c r="AB21" s="358" t="str">
        <f aca="false">IF(E$11="No","Not Applicable",IF(Z20="ND",(G21*L20*0.0000416),"--"))</f>
        <v>Not Applicable</v>
      </c>
      <c r="AC21" s="367"/>
      <c r="AD21" s="464"/>
    </row>
    <row r="22" customFormat="false" ht="12.75" hidden="false" customHeight="false" outlineLevel="0" collapsed="false">
      <c r="A22" s="120"/>
      <c r="B22" s="607" t="s">
        <v>10</v>
      </c>
      <c r="C22" s="380" t="n">
        <v>0.5</v>
      </c>
      <c r="D22" s="380" t="n">
        <v>0.5</v>
      </c>
      <c r="E22" s="611" t="n">
        <v>0.5</v>
      </c>
      <c r="F22" s="611" t="s">
        <v>50</v>
      </c>
      <c r="G22" s="380" t="s">
        <v>50</v>
      </c>
      <c r="H22" s="608" t="s">
        <v>50</v>
      </c>
      <c r="I22" s="106"/>
      <c r="J22" s="120"/>
      <c r="K22" s="359" t="n">
        <f aca="false">$D$5</f>
        <v>3</v>
      </c>
      <c r="L22" s="310"/>
      <c r="M22" s="366" t="n">
        <f aca="false">IF($K22="ND","ND",IF($D$10="Yes",IF(AND($E20="ND",OR($C20&lt;&gt;"ND",$C21&lt;&gt;"ND",$D21&lt;&gt;"ND",$D20&lt;&gt;"ND",$E21&lt;&gt;"ND",)),0.5*$H20,$E20),"ND"))</f>
        <v>0.5</v>
      </c>
      <c r="N22" s="366" t="str">
        <f aca="false">IF($K22="ND","ND",IF($D$11="Yes",IF(AND($E21="ND",OR($C20&lt;&gt;"ND",$D20&lt;&gt;"ND",$C21&lt;&gt;"ND",$E20&lt;&gt;"ND",$D20&lt;&gt;"ND")),0.5*$H22,$D21),"ND"))</f>
        <v>ND</v>
      </c>
      <c r="O22" s="367" t="n">
        <f aca="false">IF(M22="ND","ND",IF(E22="ND",M22*L20*0.0000416,MAX(0,(M22*L20*0.0000416-(E22*L20*0.0000416*IF(E$9="NA",1,D$9/E$9))))))</f>
        <v>0</v>
      </c>
      <c r="P22" s="367" t="str">
        <f aca="false">IF(N22="ND","ND",IF(D23="ND",N22*L20*0.0416,MAX(0,(N22*L20*0.0416-(D23*L20*0.0416*IF(E$9="NA",1,D$9/E$9))))))</f>
        <v>ND</v>
      </c>
      <c r="Q22" s="367" t="n">
        <f aca="false">IF(O22="ND","ND",O22/D$9)</f>
        <v>0</v>
      </c>
      <c r="R22" s="609" t="str">
        <f aca="false">IF(P22="ND","ND",P22/E$9)</f>
        <v>ND</v>
      </c>
      <c r="S22" s="368" t="n">
        <f aca="false">IF(Q22="ND","ND",(Q22*(2.20462*10^-6)*$D$8))</f>
        <v>0</v>
      </c>
      <c r="T22" s="368" t="str">
        <f aca="false">IF(R22="ND","ND",(R22*(2.20462*10^-6)*$D$8))</f>
        <v>ND</v>
      </c>
      <c r="U22" s="368" t="n">
        <f aca="false">IF(S22="ND","ND",(S22/$D$6))</f>
        <v>0</v>
      </c>
      <c r="V22" s="368" t="str">
        <f aca="false">IF(T22="ND","ND",(T22/$D$6))</f>
        <v>ND</v>
      </c>
      <c r="W22" s="367" t="n">
        <f aca="false">IF(S22="ND","ND",(S22/$D$7))</f>
        <v>0</v>
      </c>
      <c r="X22" s="367" t="str">
        <f aca="false">IF(T22="ND","ND",(T22/$D$7))</f>
        <v>ND</v>
      </c>
      <c r="Y22" s="367"/>
      <c r="Z22" s="368"/>
      <c r="AA22" s="367" t="str">
        <f aca="false">IF(E$10="No","Not Applicable",IF(Z20="ND",(H20*L20*0.0000416),"--"))</f>
        <v>--</v>
      </c>
      <c r="AB22" s="367" t="str">
        <f aca="false">IF(E$11="No","Not Applicable",IF(Z20="ND",(H21*L20*0.0000416),"--"))</f>
        <v>Not Applicable</v>
      </c>
      <c r="AC22" s="367"/>
      <c r="AD22" s="464"/>
    </row>
    <row r="23" s="106" customFormat="true" ht="12.75" hidden="false" customHeight="true" outlineLevel="0" collapsed="false">
      <c r="A23" s="589" t="s">
        <v>127</v>
      </c>
      <c r="B23" s="602" t="s">
        <v>741</v>
      </c>
      <c r="C23" s="503" t="s">
        <v>715</v>
      </c>
      <c r="D23" s="503" t="s">
        <v>715</v>
      </c>
      <c r="E23" s="505" t="s">
        <v>715</v>
      </c>
      <c r="F23" s="505" t="n">
        <v>0.07</v>
      </c>
      <c r="G23" s="503" t="n">
        <v>0.07</v>
      </c>
      <c r="H23" s="573" t="n">
        <v>0.07</v>
      </c>
      <c r="J23" s="589" t="s">
        <v>127</v>
      </c>
      <c r="K23" s="373" t="n">
        <f aca="false">$B$5</f>
        <v>1</v>
      </c>
      <c r="L23" s="612" t="n">
        <v>86.47</v>
      </c>
      <c r="M23" s="296" t="str">
        <f aca="false">IF($K23="ND","ND",IF($B$10="Yes",IF(AND($C23="ND",OR($D23&lt;&gt;"ND",,$C24&lt;&gt;"ND",$D24&lt;&gt;"ND",$E23&lt;&gt;"ND",$E24&lt;&gt;"ND")),0.5*$F23,$C23),"ND"))</f>
        <v>ND</v>
      </c>
      <c r="N23" s="296" t="str">
        <f aca="false">IF($K23="ND","ND",IF($B$11="Yes",IF(AND($C24="ND",OR($C23&lt;&gt;"ND",$D23&lt;&gt;"ND",$D24&lt;&gt;"ND",$E23&lt;&gt;"ND",$E24&lt;&gt;"ND")),0.5*$F24,$C24),"ND"))</f>
        <v>ND</v>
      </c>
      <c r="O23" s="610" t="str">
        <f aca="false">IF(M23="ND","ND",IF(C25="ND",M23*L23*0.0000416,MAX(0,(M23*L23*0.0000416-(C25*L23*0.0000416*IF(E$9="NA",1,B$9/E$9))))))</f>
        <v>ND</v>
      </c>
      <c r="P23" s="610" t="str">
        <f aca="false">IF(N23="ND","ND",IF(C25="ND",N23*L23*0.0416,MAX(0,(N23*L23*0.0416-(C25*L23*0.0416*IF(E$9="NA",1,B$9/E$9))))))</f>
        <v>ND</v>
      </c>
      <c r="Q23" s="358" t="str">
        <f aca="false">IF(O23="ND","ND",O23/B$9)</f>
        <v>ND</v>
      </c>
      <c r="R23" s="458" t="str">
        <f aca="false">IF(P23="ND","ND",P23/C$9)</f>
        <v>ND</v>
      </c>
      <c r="S23" s="349" t="str">
        <f aca="false">IF(Q23="ND","ND",(Q23*(2.20462*10^-6)*$B$8))</f>
        <v>ND</v>
      </c>
      <c r="T23" s="349" t="str">
        <f aca="false">IF(R23="ND","ND",(R23*(2.20462*10^-6)*$B$8))</f>
        <v>ND</v>
      </c>
      <c r="U23" s="349" t="str">
        <f aca="false">IF(S23="ND","ND",(S23/$B$6))</f>
        <v>ND</v>
      </c>
      <c r="V23" s="349" t="str">
        <f aca="false">IF(T23="ND","ND",(T23/$B$6))</f>
        <v>ND</v>
      </c>
      <c r="W23" s="358" t="str">
        <f aca="false">IF(S23="ND","ND",(S23/$B$7))</f>
        <v>ND</v>
      </c>
      <c r="X23" s="358" t="str">
        <f aca="false">IF(T23="ND","ND",(T23/$B$7))</f>
        <v>ND</v>
      </c>
      <c r="Y23" s="367" t="str">
        <f aca="false">IF(AND(U23="ND",V23="ND",U24="ND",V24="ND",U25="ND",V25="ND"),"ND",AVERAGE(U23:V25))</f>
        <v>ND</v>
      </c>
      <c r="Z23" s="368" t="str">
        <f aca="false">IF(AND(W23="ND",X23="ND",W24="ND",X24="ND",W25="ND",X25="ND"),"ND",AVERAGE(W23:X25))</f>
        <v>ND</v>
      </c>
      <c r="AA23" s="348" t="n">
        <f aca="false">IF(D$10="No","Not Applicable",IF(Z23="ND",(F23*L23*0.0000416),"--"))</f>
        <v>0.00025180064</v>
      </c>
      <c r="AB23" s="348" t="str">
        <f aca="false">IF(D$11="No","Not Applicable",IF(Z23="ND",(F24*L23*0.0000416),"--"))</f>
        <v>Not Applicable</v>
      </c>
      <c r="AC23" s="367" t="n">
        <f aca="false">IF(Z23="ND",MIN(AA23:AB25),"--")</f>
        <v>0.00025180064</v>
      </c>
      <c r="AD23" s="464" t="str">
        <f aca="false">IF(Y23="ND","ND",(MAX(M23:M25)-MIN(M23:M25))/AVERAGE(M23:M25))</f>
        <v>ND</v>
      </c>
    </row>
    <row r="24" s="106" customFormat="true" ht="12.75" hidden="false" customHeight="false" outlineLevel="0" collapsed="false">
      <c r="A24" s="589"/>
      <c r="B24" s="424" t="s">
        <v>742</v>
      </c>
      <c r="C24" s="353" t="s">
        <v>715</v>
      </c>
      <c r="D24" s="353" t="s">
        <v>715</v>
      </c>
      <c r="E24" s="352" t="s">
        <v>715</v>
      </c>
      <c r="F24" s="352" t="s">
        <v>715</v>
      </c>
      <c r="G24" s="353" t="s">
        <v>715</v>
      </c>
      <c r="H24" s="606" t="s">
        <v>715</v>
      </c>
      <c r="J24" s="589"/>
      <c r="K24" s="351" t="n">
        <f aca="false">$C$5</f>
        <v>2</v>
      </c>
      <c r="L24" s="612"/>
      <c r="M24" s="296" t="str">
        <f aca="false">IF($K24="ND","ND",IF($C$10="Yes",IF(AND($D23="ND",OR($C23&lt;&gt;"ND",,$C24&lt;&gt;"ND",$D24&lt;&gt;"ND",$E23&lt;&gt;"ND",$E24&lt;&gt;"ND")),0.5*$G23,$D23),"ND"))</f>
        <v>ND</v>
      </c>
      <c r="N24" s="296" t="str">
        <f aca="false">IF($K24="ND","ND",IF($C$11="Yes",IF(AND($D24="ND",OR($C23&lt;&gt;"ND",$D23&lt;&gt;"ND",$C24&lt;&gt;"ND",$E23&lt;&gt;"ND",$E24&lt;&gt;"ND")),0.5*$G24,$D24),"ND"))</f>
        <v>ND</v>
      </c>
      <c r="O24" s="358" t="str">
        <f aca="false">IF(M24="ND","ND",IF(D25="ND",M24*L23*0.0000416,MAX(0,(M24*L23*0.0000416-(D25*L23*0.0000416*IF(E$9="NA",1,C$9/E$9))))))</f>
        <v>ND</v>
      </c>
      <c r="P24" s="358" t="str">
        <f aca="false">IF(N24="ND","ND",IF(D25="ND",N24*L23*0.0416,MAX(0,(N24*L23*0.0416-(D25*L23*0.0416*IF(E$9="NA",1,C$9/E$9))))))</f>
        <v>ND</v>
      </c>
      <c r="Q24" s="358" t="str">
        <f aca="false">IF(O24="ND","ND",O24/C$9)</f>
        <v>ND</v>
      </c>
      <c r="R24" s="458" t="str">
        <f aca="false">IF(P24="ND","ND",P24/D$9)</f>
        <v>ND</v>
      </c>
      <c r="S24" s="349" t="str">
        <f aca="false">IF(Q24="ND","ND",(Q24*(2.20462*10^-6)*$C$8))</f>
        <v>ND</v>
      </c>
      <c r="T24" s="349" t="str">
        <f aca="false">IF(R24="ND","ND",(R24*(2.20462*10^-6)*$C$8))</f>
        <v>ND</v>
      </c>
      <c r="U24" s="349" t="str">
        <f aca="false">IF(S24="ND","ND",(S24/$C$6))</f>
        <v>ND</v>
      </c>
      <c r="V24" s="349" t="str">
        <f aca="false">IF(T24="ND","ND",(T24/$C$6))</f>
        <v>ND</v>
      </c>
      <c r="W24" s="358" t="str">
        <f aca="false">IF(S24="ND","ND",(S24/$C$7))</f>
        <v>ND</v>
      </c>
      <c r="X24" s="358" t="str">
        <f aca="false">IF(T24="ND","ND",(T24/$C$7))</f>
        <v>ND</v>
      </c>
      <c r="Y24" s="367"/>
      <c r="Z24" s="368"/>
      <c r="AA24" s="358" t="n">
        <f aca="false">IF(E$10="No","Not Applicable",IF(Z23="ND",(G23*L23*0.0000416),"--"))</f>
        <v>0.00025180064</v>
      </c>
      <c r="AB24" s="358" t="str">
        <f aca="false">IF(E$11="No","Not Applicable",IF(Z23="ND",(G24*L23*0.0000416),"--"))</f>
        <v>Not Applicable</v>
      </c>
      <c r="AC24" s="367"/>
      <c r="AD24" s="464"/>
    </row>
    <row r="25" s="106" customFormat="true" ht="14.25" hidden="false" customHeight="true" outlineLevel="0" collapsed="false">
      <c r="A25" s="589"/>
      <c r="B25" s="607" t="s">
        <v>10</v>
      </c>
      <c r="C25" s="380" t="s">
        <v>715</v>
      </c>
      <c r="D25" s="380" t="s">
        <v>715</v>
      </c>
      <c r="E25" s="352" t="s">
        <v>715</v>
      </c>
      <c r="F25" s="352" t="n">
        <v>0.07</v>
      </c>
      <c r="G25" s="380" t="n">
        <v>0.07</v>
      </c>
      <c r="H25" s="608" t="n">
        <v>0.07</v>
      </c>
      <c r="J25" s="589"/>
      <c r="K25" s="359" t="n">
        <f aca="false">$D$5</f>
        <v>3</v>
      </c>
      <c r="L25" s="612"/>
      <c r="M25" s="366" t="str">
        <f aca="false">IF($K25="ND","ND",IF($D$10="Yes",IF(AND($E23="ND",OR($C23&lt;&gt;"ND",$C24&lt;&gt;"ND",$D24&lt;&gt;"ND",$D23&lt;&gt;"ND",$E24&lt;&gt;"ND",)),0.5*$H23,$E23),"ND"))</f>
        <v>ND</v>
      </c>
      <c r="N25" s="366" t="str">
        <f aca="false">IF($K25="ND","ND",IF($D$11="Yes",IF(AND($E24="ND",OR($C23&lt;&gt;"ND",$D23&lt;&gt;"ND",$C24&lt;&gt;"ND",$E23&lt;&gt;"ND",$D23&lt;&gt;"ND")),0.5*$H25,$D24),"ND"))</f>
        <v>ND</v>
      </c>
      <c r="O25" s="367" t="str">
        <f aca="false">IF(M25="ND","ND",IF(E25="ND",M25*L23*0.0000416,MAX(0,(M25*L23*0.0000416-(E25*L23*0.0000416*IF(E$9="NA",1,D$9/E$9))))))</f>
        <v>ND</v>
      </c>
      <c r="P25" s="367" t="str">
        <f aca="false">IF(N25="ND","ND",IF(D26="ND",N25*L23*0.0416,MAX(0,(N25*L23*0.0416-(D26*L23*0.0416*IF(E$9="NA",1,D$9/E$9))))))</f>
        <v>ND</v>
      </c>
      <c r="Q25" s="367" t="str">
        <f aca="false">IF(O25="ND","ND",O25/D$9)</f>
        <v>ND</v>
      </c>
      <c r="R25" s="609" t="str">
        <f aca="false">IF(P25="ND","ND",P25/E$9)</f>
        <v>ND</v>
      </c>
      <c r="S25" s="368" t="str">
        <f aca="false">IF(Q25="ND","ND",(Q25*(2.20462*10^-6)*$D$8))</f>
        <v>ND</v>
      </c>
      <c r="T25" s="368" t="str">
        <f aca="false">IF(R25="ND","ND",(R25*(2.20462*10^-6)*$D$8))</f>
        <v>ND</v>
      </c>
      <c r="U25" s="368" t="str">
        <f aca="false">IF(S25="ND","ND",(S25/$D$6))</f>
        <v>ND</v>
      </c>
      <c r="V25" s="368" t="str">
        <f aca="false">IF(T25="ND","ND",(T25/$D$6))</f>
        <v>ND</v>
      </c>
      <c r="W25" s="367" t="str">
        <f aca="false">IF(S25="ND","ND",(S25/$D$7))</f>
        <v>ND</v>
      </c>
      <c r="X25" s="367" t="str">
        <f aca="false">IF(T25="ND","ND",(T25/$D$7))</f>
        <v>ND</v>
      </c>
      <c r="Y25" s="367"/>
      <c r="Z25" s="368"/>
      <c r="AA25" s="367" t="n">
        <f aca="false">IF(E$10="No","Not Applicable",IF(Z23="ND",(H23*L23*0.0000416),"--"))</f>
        <v>0.00025180064</v>
      </c>
      <c r="AB25" s="367" t="str">
        <f aca="false">IF(E$11="No","Not Applicable",IF(Z23="ND",(H24*L23*0.0000416),"--"))</f>
        <v>Not Applicable</v>
      </c>
      <c r="AC25" s="367"/>
      <c r="AD25" s="464"/>
    </row>
    <row r="26" s="106" customFormat="true" ht="12.75" hidden="false" customHeight="true" outlineLevel="0" collapsed="false">
      <c r="A26" s="589" t="s">
        <v>579</v>
      </c>
      <c r="B26" s="602" t="s">
        <v>741</v>
      </c>
      <c r="C26" s="503" t="s">
        <v>715</v>
      </c>
      <c r="D26" s="503" t="s">
        <v>715</v>
      </c>
      <c r="E26" s="505" t="s">
        <v>715</v>
      </c>
      <c r="F26" s="505" t="n">
        <v>0.07</v>
      </c>
      <c r="G26" s="503" t="n">
        <v>0.07</v>
      </c>
      <c r="H26" s="573" t="n">
        <v>0.07</v>
      </c>
      <c r="J26" s="589" t="s">
        <v>579</v>
      </c>
      <c r="K26" s="373" t="n">
        <f aca="false">$B$5</f>
        <v>1</v>
      </c>
      <c r="L26" s="612" t="n">
        <v>170.93</v>
      </c>
      <c r="M26" s="296" t="str">
        <f aca="false">IF($K26="ND","ND",IF($B$10="Yes",IF(AND($C26="ND",OR($D26&lt;&gt;"ND",,$C27&lt;&gt;"ND",$D27&lt;&gt;"ND",$E26&lt;&gt;"ND",$E27&lt;&gt;"ND")),0.5*$F26,$C26),"ND"))</f>
        <v>ND</v>
      </c>
      <c r="N26" s="296" t="str">
        <f aca="false">IF($K26="ND","ND",IF($B$11="Yes",IF(AND($C27="ND",OR($C26&lt;&gt;"ND",$D26&lt;&gt;"ND",$D27&lt;&gt;"ND",$E26&lt;&gt;"ND",$E27&lt;&gt;"ND")),0.5*$F27,$C27),"ND"))</f>
        <v>ND</v>
      </c>
      <c r="O26" s="610" t="str">
        <f aca="false">IF(M26="ND","ND",IF(C28="ND",M26*L26*0.0000416,MAX(0,(M26*L26*0.0000416-(C28*L26*0.0000416*IF(E$9="NA",1,B$9/E$9))))))</f>
        <v>ND</v>
      </c>
      <c r="P26" s="610" t="str">
        <f aca="false">IF(N26="ND","ND",IF(C28="ND",N26*L26*0.0416,MAX(0,(N26*L26*0.0416-(C28*L26*0.0416*IF(E$9="NA",1,B$9/E$9))))))</f>
        <v>ND</v>
      </c>
      <c r="Q26" s="358" t="str">
        <f aca="false">IF(O26="ND","ND",O26/B$9)</f>
        <v>ND</v>
      </c>
      <c r="R26" s="458" t="str">
        <f aca="false">IF(P26="ND","ND",P26/C$9)</f>
        <v>ND</v>
      </c>
      <c r="S26" s="349" t="str">
        <f aca="false">IF(Q26="ND","ND",(Q26*(2.20462*10^-6)*$B$8))</f>
        <v>ND</v>
      </c>
      <c r="T26" s="349" t="str">
        <f aca="false">IF(R26="ND","ND",(R26*(2.20462*10^-6)*$B$8))</f>
        <v>ND</v>
      </c>
      <c r="U26" s="349" t="str">
        <f aca="false">IF(S26="ND","ND",(S26/$B$6))</f>
        <v>ND</v>
      </c>
      <c r="V26" s="349" t="str">
        <f aca="false">IF(T26="ND","ND",(T26/$B$6))</f>
        <v>ND</v>
      </c>
      <c r="W26" s="358" t="str">
        <f aca="false">IF(S26="ND","ND",(S26/$B$7))</f>
        <v>ND</v>
      </c>
      <c r="X26" s="358" t="str">
        <f aca="false">IF(T26="ND","ND",(T26/$B$7))</f>
        <v>ND</v>
      </c>
      <c r="Y26" s="367" t="str">
        <f aca="false">IF(AND(U26="ND",V26="ND",U27="ND",V27="ND",U28="ND",V28="ND"),"ND",AVERAGE(U26:V28))</f>
        <v>ND</v>
      </c>
      <c r="Z26" s="368" t="str">
        <f aca="false">IF(AND(W26="ND",X26="ND",W27="ND",X27="ND",W28="ND",X28="ND"),"ND",AVERAGE(W26:X28))</f>
        <v>ND</v>
      </c>
      <c r="AA26" s="348" t="n">
        <f aca="false">IF(D$10="No","Not Applicable",IF(Z26="ND",(F26*L26*0.0000416),"--"))</f>
        <v>0.00049774816</v>
      </c>
      <c r="AB26" s="348" t="str">
        <f aca="false">IF(D$11="No","Not Applicable",IF(Z26="ND",(F27*L26*0.0000416),"--"))</f>
        <v>Not Applicable</v>
      </c>
      <c r="AC26" s="367" t="n">
        <f aca="false">IF(Z26="ND",MIN(AA26:AB28),"--")</f>
        <v>0.00049774816</v>
      </c>
      <c r="AD26" s="464" t="str">
        <f aca="false">IF(Y26="ND","ND",(MAX(M26:M28)-MIN(M26:M28))/AVERAGE(M26:M28))</f>
        <v>ND</v>
      </c>
    </row>
    <row r="27" s="106" customFormat="true" ht="12.75" hidden="false" customHeight="false" outlineLevel="0" collapsed="false">
      <c r="A27" s="589"/>
      <c r="B27" s="424" t="s">
        <v>742</v>
      </c>
      <c r="C27" s="353" t="s">
        <v>715</v>
      </c>
      <c r="D27" s="353" t="s">
        <v>715</v>
      </c>
      <c r="E27" s="352" t="s">
        <v>715</v>
      </c>
      <c r="F27" s="352" t="s">
        <v>715</v>
      </c>
      <c r="G27" s="353" t="s">
        <v>715</v>
      </c>
      <c r="H27" s="606" t="s">
        <v>715</v>
      </c>
      <c r="J27" s="589"/>
      <c r="K27" s="351" t="n">
        <f aca="false">$C$5</f>
        <v>2</v>
      </c>
      <c r="L27" s="612"/>
      <c r="M27" s="296" t="str">
        <f aca="false">IF($K27="ND","ND",IF($C$10="Yes",IF(AND($D26="ND",OR($C26&lt;&gt;"ND",,$C27&lt;&gt;"ND",$D27&lt;&gt;"ND",$E26&lt;&gt;"ND",$E27&lt;&gt;"ND")),0.5*$G26,$D26),"ND"))</f>
        <v>ND</v>
      </c>
      <c r="N27" s="296" t="str">
        <f aca="false">IF($K27="ND","ND",IF($C$11="Yes",IF(AND($D27="ND",OR($C26&lt;&gt;"ND",$D26&lt;&gt;"ND",$C27&lt;&gt;"ND",$E26&lt;&gt;"ND",$E27&lt;&gt;"ND")),0.5*$G27,$D27),"ND"))</f>
        <v>ND</v>
      </c>
      <c r="O27" s="358" t="str">
        <f aca="false">IF(M27="ND","ND",IF(D28="ND",M27*L26*0.0000416,MAX(0,(M27*L26*0.0000416-(D28*L26*0.0000416*IF(E$9="NA",1,C$9/E$9))))))</f>
        <v>ND</v>
      </c>
      <c r="P27" s="358" t="str">
        <f aca="false">IF(N27="ND","ND",IF(D28="ND",N27*L26*0.0416,MAX(0,(N27*L26*0.0416-(D28*L26*0.0416*IF(E$9="NA",1,C$9/E$9))))))</f>
        <v>ND</v>
      </c>
      <c r="Q27" s="358" t="str">
        <f aca="false">IF(O27="ND","ND",O27/C$9)</f>
        <v>ND</v>
      </c>
      <c r="R27" s="458" t="str">
        <f aca="false">IF(P27="ND","ND",P27/D$9)</f>
        <v>ND</v>
      </c>
      <c r="S27" s="349" t="str">
        <f aca="false">IF(Q27="ND","ND",(Q27*(2.20462*10^-6)*$C$8))</f>
        <v>ND</v>
      </c>
      <c r="T27" s="349" t="str">
        <f aca="false">IF(R27="ND","ND",(R27*(2.20462*10^-6)*$C$8))</f>
        <v>ND</v>
      </c>
      <c r="U27" s="349" t="str">
        <f aca="false">IF(S27="ND","ND",(S27/$C$6))</f>
        <v>ND</v>
      </c>
      <c r="V27" s="349" t="str">
        <f aca="false">IF(T27="ND","ND",(T27/$C$6))</f>
        <v>ND</v>
      </c>
      <c r="W27" s="358" t="str">
        <f aca="false">IF(S27="ND","ND",(S27/$C$7))</f>
        <v>ND</v>
      </c>
      <c r="X27" s="358" t="str">
        <f aca="false">IF(T27="ND","ND",(T27/$C$7))</f>
        <v>ND</v>
      </c>
      <c r="Y27" s="367"/>
      <c r="Z27" s="368"/>
      <c r="AA27" s="358" t="n">
        <f aca="false">IF(E$10="No","Not Applicable",IF(Z26="ND",(G26*L26*0.0000416),"--"))</f>
        <v>0.00049774816</v>
      </c>
      <c r="AB27" s="358" t="str">
        <f aca="false">IF(E$11="No","Not Applicable",IF(Z26="ND",(G27*L26*0.0000416),"--"))</f>
        <v>Not Applicable</v>
      </c>
      <c r="AC27" s="367"/>
      <c r="AD27" s="464"/>
    </row>
    <row r="28" s="106" customFormat="true" ht="12.75" hidden="false" customHeight="false" outlineLevel="0" collapsed="false">
      <c r="A28" s="589"/>
      <c r="B28" s="607" t="s">
        <v>10</v>
      </c>
      <c r="C28" s="380" t="s">
        <v>715</v>
      </c>
      <c r="D28" s="380" t="s">
        <v>715</v>
      </c>
      <c r="E28" s="352" t="s">
        <v>715</v>
      </c>
      <c r="F28" s="352" t="n">
        <v>0.07</v>
      </c>
      <c r="G28" s="380" t="n">
        <v>0.07</v>
      </c>
      <c r="H28" s="608" t="n">
        <v>0.07</v>
      </c>
      <c r="J28" s="589"/>
      <c r="K28" s="359" t="n">
        <f aca="false">$D$5</f>
        <v>3</v>
      </c>
      <c r="L28" s="612"/>
      <c r="M28" s="366" t="str">
        <f aca="false">IF($K28="ND","ND",IF($D$10="Yes",IF(AND($E26="ND",OR($C26&lt;&gt;"ND",$C27&lt;&gt;"ND",$D27&lt;&gt;"ND",$D26&lt;&gt;"ND",$E27&lt;&gt;"ND",)),0.5*$H26,$E26),"ND"))</f>
        <v>ND</v>
      </c>
      <c r="N28" s="366" t="str">
        <f aca="false">IF($K28="ND","ND",IF($D$11="Yes",IF(AND($E27="ND",OR($C26&lt;&gt;"ND",$D26&lt;&gt;"ND",$C27&lt;&gt;"ND",$E26&lt;&gt;"ND",$D26&lt;&gt;"ND")),0.5*$H28,$D27),"ND"))</f>
        <v>ND</v>
      </c>
      <c r="O28" s="367" t="str">
        <f aca="false">IF(M28="ND","ND",IF(E28="ND",M28*L26*0.0000416,MAX(0,(M28*L26*0.0000416-(E28*L26*0.0000416*IF(E$9="NA",1,D$9/E$9))))))</f>
        <v>ND</v>
      </c>
      <c r="P28" s="367" t="str">
        <f aca="false">IF(N28="ND","ND",IF(D29="ND",N28*L26*0.0416,MAX(0,(N28*L26*0.0416-(D29*L26*0.0416*IF(E$9="NA",1,D$9/E$9))))))</f>
        <v>ND</v>
      </c>
      <c r="Q28" s="367" t="str">
        <f aca="false">IF(O28="ND","ND",O28/D$9)</f>
        <v>ND</v>
      </c>
      <c r="R28" s="609" t="str">
        <f aca="false">IF(P28="ND","ND",P28/E$9)</f>
        <v>ND</v>
      </c>
      <c r="S28" s="368" t="str">
        <f aca="false">IF(Q28="ND","ND",(Q28*(2.20462*10^-6)*$D$8))</f>
        <v>ND</v>
      </c>
      <c r="T28" s="368" t="str">
        <f aca="false">IF(R28="ND","ND",(R28*(2.20462*10^-6)*$D$8))</f>
        <v>ND</v>
      </c>
      <c r="U28" s="368" t="str">
        <f aca="false">IF(S28="ND","ND",(S28/$D$6))</f>
        <v>ND</v>
      </c>
      <c r="V28" s="368" t="str">
        <f aca="false">IF(T28="ND","ND",(T28/$D$6))</f>
        <v>ND</v>
      </c>
      <c r="W28" s="367" t="str">
        <f aca="false">IF(S28="ND","ND",(S28/$D$7))</f>
        <v>ND</v>
      </c>
      <c r="X28" s="367" t="str">
        <f aca="false">IF(T28="ND","ND",(T28/$D$7))</f>
        <v>ND</v>
      </c>
      <c r="Y28" s="367"/>
      <c r="Z28" s="368"/>
      <c r="AA28" s="367" t="n">
        <f aca="false">IF(E$10="No","Not Applicable",IF(Z26="ND",(H26*L26*0.0000416),"--"))</f>
        <v>0.00049774816</v>
      </c>
      <c r="AB28" s="367" t="str">
        <f aca="false">IF(E$11="No","Not Applicable",IF(Z26="ND",(H27*L26*0.0000416),"--"))</f>
        <v>Not Applicable</v>
      </c>
      <c r="AC28" s="367"/>
      <c r="AD28" s="464"/>
    </row>
    <row r="29" s="106" customFormat="true" ht="12.75" hidden="false" customHeight="true" outlineLevel="0" collapsed="false">
      <c r="A29" s="589" t="s">
        <v>137</v>
      </c>
      <c r="B29" s="602" t="s">
        <v>741</v>
      </c>
      <c r="C29" s="503" t="n">
        <v>0.4</v>
      </c>
      <c r="D29" s="503" t="s">
        <v>715</v>
      </c>
      <c r="E29" s="505" t="n">
        <v>0.4</v>
      </c>
      <c r="F29" s="505" t="s">
        <v>50</v>
      </c>
      <c r="G29" s="503" t="n">
        <v>0.14</v>
      </c>
      <c r="H29" s="573" t="s">
        <v>715</v>
      </c>
      <c r="J29" s="589" t="s">
        <v>137</v>
      </c>
      <c r="K29" s="373" t="n">
        <f aca="false">$B$5</f>
        <v>1</v>
      </c>
      <c r="L29" s="612" t="n">
        <v>50.49</v>
      </c>
      <c r="M29" s="296" t="n">
        <f aca="false">IF($K29="ND","ND",IF($B$10="Yes",IF(AND($C29="ND",OR($D29&lt;&gt;"ND",,$C30&lt;&gt;"ND",$D30&lt;&gt;"ND",$E29&lt;&gt;"ND",$E30&lt;&gt;"ND")),0.5*$F29,$C29),"ND"))</f>
        <v>0.4</v>
      </c>
      <c r="N29" s="296" t="str">
        <f aca="false">IF($K29="ND","ND",IF($B$11="Yes",IF(AND($C30="ND",OR($C29&lt;&gt;"ND",$D29&lt;&gt;"ND",$D30&lt;&gt;"ND",$E29&lt;&gt;"ND",$E30&lt;&gt;"ND")),0.5*$F30,$C30),"ND"))</f>
        <v>ND</v>
      </c>
      <c r="O29" s="610" t="n">
        <f aca="false">IF(M29="ND","ND",IF(C31="ND",M29*L29*0.0000416,MAX(0,(M29*L29*0.0000416-(C31*L29*0.0000416*IF(E$9="NA",1,B$9/E$9))))))</f>
        <v>0.0008401536</v>
      </c>
      <c r="P29" s="610" t="str">
        <f aca="false">IF(N29="ND","ND",IF(C31="ND",N29*L29*0.0416,MAX(0,(N29*L29*0.0416-(C31*L29*0.0416*IF(E$9="NA",1,B$9/E$9))))))</f>
        <v>ND</v>
      </c>
      <c r="Q29" s="358" t="n">
        <f aca="false">IF(O29="ND","ND",O29/B$9)</f>
        <v>0.000948254627539504</v>
      </c>
      <c r="R29" s="458" t="str">
        <f aca="false">IF(P29="ND","ND",P29/C$9)</f>
        <v>ND</v>
      </c>
      <c r="S29" s="349" t="n">
        <f aca="false">IF(Q29="ND","ND",(Q29*(2.20462*10^-6)*$B$8))</f>
        <v>3.07644030772737E-008</v>
      </c>
      <c r="T29" s="349" t="str">
        <f aca="false">IF(R29="ND","ND",(R29*(2.20462*10^-6)*$B$8))</f>
        <v>ND</v>
      </c>
      <c r="U29" s="349" t="n">
        <f aca="false">IF(S29="ND","ND",(S29/$B$6))</f>
        <v>1.23057612309095E-009</v>
      </c>
      <c r="V29" s="349" t="str">
        <f aca="false">IF(T29="ND","ND",(T29/$B$6))</f>
        <v>ND</v>
      </c>
      <c r="W29" s="358" t="n">
        <f aca="false">IF(S29="ND","ND",(S29/$B$7))</f>
        <v>6.44280692717774E-007</v>
      </c>
      <c r="X29" s="358" t="str">
        <f aca="false">IF(T29="ND","ND",(T29/$B$7))</f>
        <v>ND</v>
      </c>
      <c r="Y29" s="367" t="n">
        <f aca="false">IF(AND(U29="ND",V29="ND",U30="ND",V30="ND",U31="ND",V31="ND"),"ND",AVERAGE(U29:V31))</f>
        <v>1.15741719319956E-009</v>
      </c>
      <c r="Z29" s="368" t="n">
        <f aca="false">IF(AND(W29="ND",X29="ND",W30="ND",X30="ND",W31="ND",X31="ND"),"ND",AVERAGE(W29:X31))</f>
        <v>6.05977588062597E-007</v>
      </c>
      <c r="AA29" s="348" t="str">
        <f aca="false">IF(D$10="No","Not Applicable",IF(Z29="ND",(F29*L29*0.0000416),"--"))</f>
        <v>--</v>
      </c>
      <c r="AB29" s="348" t="str">
        <f aca="false">IF(D$11="No","Not Applicable",IF(Z29="ND",(F30*L29*0.0000416),"--"))</f>
        <v>Not Applicable</v>
      </c>
      <c r="AC29" s="367" t="str">
        <f aca="false">IF(Z29="ND",MIN(AA29:AB31),"--")</f>
        <v>--</v>
      </c>
      <c r="AD29" s="464" t="n">
        <f aca="false">IF(Y29="ND","ND",(MAX(M29:M31)-MIN(M29:M31))/AVERAGE(M29:M31))</f>
        <v>1.13793103448276</v>
      </c>
    </row>
    <row r="30" s="106" customFormat="true" ht="12.75" hidden="false" customHeight="false" outlineLevel="0" collapsed="false">
      <c r="A30" s="589"/>
      <c r="B30" s="424" t="s">
        <v>742</v>
      </c>
      <c r="C30" s="353" t="s">
        <v>715</v>
      </c>
      <c r="D30" s="353" t="s">
        <v>715</v>
      </c>
      <c r="E30" s="352" t="s">
        <v>715</v>
      </c>
      <c r="F30" s="352" t="s">
        <v>715</v>
      </c>
      <c r="G30" s="353" t="s">
        <v>715</v>
      </c>
      <c r="H30" s="606" t="s">
        <v>715</v>
      </c>
      <c r="J30" s="589"/>
      <c r="K30" s="351" t="n">
        <f aca="false">$C$5</f>
        <v>2</v>
      </c>
      <c r="L30" s="612"/>
      <c r="M30" s="296" t="n">
        <f aca="false">IF($K30="ND","ND",IF($C$10="Yes",IF(AND($D29="ND",OR($C29&lt;&gt;"ND",,$C30&lt;&gt;"ND",$D30&lt;&gt;"ND",$E29&lt;&gt;"ND",$E30&lt;&gt;"ND")),0.5*$G29,$D29),"ND"))</f>
        <v>0.07</v>
      </c>
      <c r="N30" s="296" t="str">
        <f aca="false">IF($K30="ND","ND",IF($C$11="Yes",IF(AND($D30="ND",OR($C29&lt;&gt;"ND",$D29&lt;&gt;"ND",$C30&lt;&gt;"ND",$E29&lt;&gt;"ND",$E30&lt;&gt;"ND")),0.5*$G30,$D30),"ND"))</f>
        <v>ND</v>
      </c>
      <c r="O30" s="358" t="n">
        <f aca="false">IF(M30="ND","ND",IF(D31="ND",M30*L29*0.0000416,MAX(0,(M30*L29*0.0000416-(D31*L29*0.0000416*IF(E$9="NA",1,C$9/E$9))))))</f>
        <v>0.00014702688</v>
      </c>
      <c r="P30" s="358" t="str">
        <f aca="false">IF(N30="ND","ND",IF(D31="ND",N30*L29*0.0416,MAX(0,(N30*L29*0.0416-(D31*L29*0.0416*IF(E$9="NA",1,C$9/E$9))))))</f>
        <v>ND</v>
      </c>
      <c r="Q30" s="358" t="n">
        <f aca="false">IF(O30="ND","ND",O30/C$9)</f>
        <v>0.000165757474633596</v>
      </c>
      <c r="R30" s="458" t="str">
        <f aca="false">IF(P30="ND","ND",P30/D$9)</f>
        <v>ND</v>
      </c>
      <c r="S30" s="349" t="n">
        <f aca="false">IF(Q30="ND","ND",(Q30*(2.20462*10^-6)*$C$8))</f>
        <v>5.3777008986824E-009</v>
      </c>
      <c r="T30" s="349" t="str">
        <f aca="false">IF(R30="ND","ND",(R30*(2.20462*10^-6)*$C$8))</f>
        <v>ND</v>
      </c>
      <c r="U30" s="349" t="n">
        <f aca="false">IF(S30="ND","ND",(S30/$C$6))</f>
        <v>3.3610630616765E-010</v>
      </c>
      <c r="V30" s="349" t="str">
        <f aca="false">IF(T30="ND","ND",(T30/$C$6))</f>
        <v>ND</v>
      </c>
      <c r="W30" s="358" t="n">
        <f aca="false">IF(S30="ND","ND",(S30/$C$7))</f>
        <v>1.7597188804589E-007</v>
      </c>
      <c r="X30" s="358" t="str">
        <f aca="false">IF(T30="ND","ND",(T30/$C$7))</f>
        <v>ND</v>
      </c>
      <c r="Y30" s="367"/>
      <c r="Z30" s="368"/>
      <c r="AA30" s="358" t="str">
        <f aca="false">IF(E$10="No","Not Applicable",IF(Z29="ND",(G29*L29*0.0000416),"--"))</f>
        <v>--</v>
      </c>
      <c r="AB30" s="358" t="str">
        <f aca="false">IF(E$11="No","Not Applicable",IF(Z29="ND",(G30*L29*0.0000416),"--"))</f>
        <v>Not Applicable</v>
      </c>
      <c r="AC30" s="367"/>
      <c r="AD30" s="464"/>
    </row>
    <row r="31" s="106" customFormat="true" ht="12.75" hidden="false" customHeight="false" outlineLevel="0" collapsed="false">
      <c r="A31" s="589"/>
      <c r="B31" s="607" t="s">
        <v>10</v>
      </c>
      <c r="C31" s="380" t="s">
        <v>715</v>
      </c>
      <c r="D31" s="380" t="s">
        <v>715</v>
      </c>
      <c r="E31" s="611" t="s">
        <v>715</v>
      </c>
      <c r="F31" s="611" t="n">
        <v>0.14</v>
      </c>
      <c r="G31" s="380" t="n">
        <v>0.14</v>
      </c>
      <c r="H31" s="608" t="n">
        <v>0.14</v>
      </c>
      <c r="J31" s="589"/>
      <c r="K31" s="359" t="n">
        <f aca="false">$D$5</f>
        <v>3</v>
      </c>
      <c r="L31" s="612"/>
      <c r="M31" s="366" t="n">
        <f aca="false">IF($K31="ND","ND",IF($D$10="Yes",IF(AND($E29="ND",OR($C29&lt;&gt;"ND",$C30&lt;&gt;"ND",$D30&lt;&gt;"ND",$D29&lt;&gt;"ND",$E30&lt;&gt;"ND",)),0.5*$H29,$E29),"ND"))</f>
        <v>0.4</v>
      </c>
      <c r="N31" s="366" t="str">
        <f aca="false">IF($K31="ND","ND",IF($D$11="Yes",IF(AND($E30="ND",OR($C29&lt;&gt;"ND",$D29&lt;&gt;"ND",$C30&lt;&gt;"ND",$E29&lt;&gt;"ND",$D29&lt;&gt;"ND")),0.5*$H31,$D30),"ND"))</f>
        <v>ND</v>
      </c>
      <c r="O31" s="367" t="n">
        <f aca="false">IF(M31="ND","ND",IF(E31="ND",M31*L29*0.0000416,MAX(0,(M31*L29*0.0000416-(E31*L29*0.0000416*IF(E$9="NA",1,D$9/E$9))))))</f>
        <v>0.0008401536</v>
      </c>
      <c r="P31" s="367" t="str">
        <f aca="false">IF(N31="ND","ND",IF(D32="ND",N31*L29*0.0416,MAX(0,(N31*L29*0.0416-(D32*L29*0.0416*IF(E$9="NA",1,D$9/E$9))))))</f>
        <v>ND</v>
      </c>
      <c r="Q31" s="367" t="n">
        <f aca="false">IF(O31="ND","ND",O31/D$9)</f>
        <v>0.000939769127516779</v>
      </c>
      <c r="R31" s="609" t="str">
        <f aca="false">IF(P31="ND","ND",P31/E$9)</f>
        <v>ND</v>
      </c>
      <c r="S31" s="368" t="n">
        <f aca="false">IF(Q31="ND","ND",(Q31*(2.20462*10^-6)*$D$8))</f>
        <v>3.04891064054413E-008</v>
      </c>
      <c r="T31" s="368" t="str">
        <f aca="false">IF(R31="ND","ND",(R31*(2.20462*10^-6)*$D$8))</f>
        <v>ND</v>
      </c>
      <c r="U31" s="368" t="n">
        <f aca="false">IF(S31="ND","ND",(S31/$D$6))</f>
        <v>1.90556915034008E-009</v>
      </c>
      <c r="V31" s="368" t="str">
        <f aca="false">IF(T31="ND","ND",(T31/$D$6))</f>
        <v>ND</v>
      </c>
      <c r="W31" s="367" t="n">
        <f aca="false">IF(S31="ND","ND",(S31/$D$7))</f>
        <v>9.97680183424126E-007</v>
      </c>
      <c r="X31" s="367" t="str">
        <f aca="false">IF(T31="ND","ND",(T31/$D$7))</f>
        <v>ND</v>
      </c>
      <c r="Y31" s="367"/>
      <c r="Z31" s="368"/>
      <c r="AA31" s="367" t="str">
        <f aca="false">IF(E$10="No","Not Applicable",IF(Z29="ND",(H29*L29*0.0000416),"--"))</f>
        <v>--</v>
      </c>
      <c r="AB31" s="367" t="str">
        <f aca="false">IF(E$11="No","Not Applicable",IF(Z29="ND",(H30*L29*0.0000416),"--"))</f>
        <v>Not Applicable</v>
      </c>
      <c r="AC31" s="367"/>
      <c r="AD31" s="464"/>
    </row>
    <row r="32" s="106" customFormat="true" ht="12.75" hidden="false" customHeight="true" outlineLevel="0" collapsed="false">
      <c r="A32" s="589" t="s">
        <v>580</v>
      </c>
      <c r="B32" s="602" t="s">
        <v>741</v>
      </c>
      <c r="C32" s="503" t="s">
        <v>715</v>
      </c>
      <c r="D32" s="503" t="s">
        <v>715</v>
      </c>
      <c r="E32" s="505" t="s">
        <v>715</v>
      </c>
      <c r="F32" s="505" t="n">
        <v>0.1</v>
      </c>
      <c r="G32" s="503" t="n">
        <v>0.1</v>
      </c>
      <c r="H32" s="573" t="n">
        <v>0.1</v>
      </c>
      <c r="J32" s="589" t="s">
        <v>580</v>
      </c>
      <c r="K32" s="373" t="n">
        <f aca="false">$B$5</f>
        <v>1</v>
      </c>
      <c r="L32" s="612" t="n">
        <v>62.5</v>
      </c>
      <c r="M32" s="296" t="str">
        <f aca="false">IF($K32="ND","ND",IF($B$10="Yes",IF(AND($C32="ND",OR($D32&lt;&gt;"ND",,$C33&lt;&gt;"ND",$D33&lt;&gt;"ND",$E32&lt;&gt;"ND",$E33&lt;&gt;"ND")),0.5*$F32,$C32),"ND"))</f>
        <v>ND</v>
      </c>
      <c r="N32" s="296" t="str">
        <f aca="false">IF($K32="ND","ND",IF($B$11="Yes",IF(AND($C33="ND",OR($C32&lt;&gt;"ND",$D32&lt;&gt;"ND",$D33&lt;&gt;"ND",$E32&lt;&gt;"ND",$E33&lt;&gt;"ND")),0.5*$F33,$C33),"ND"))</f>
        <v>ND</v>
      </c>
      <c r="O32" s="610" t="str">
        <f aca="false">IF(M32="ND","ND",IF(C34="ND",M32*L32*0.0000416,MAX(0,(M32*L32*0.0000416-(C34*L32*0.0000416*IF(E$9="NA",1,B$9/E$9))))))</f>
        <v>ND</v>
      </c>
      <c r="P32" s="610" t="str">
        <f aca="false">IF(N32="ND","ND",IF(C34="ND",N32*L32*0.0416,MAX(0,(N32*L32*0.0416-(C34*L32*0.0416*IF(E$9="NA",1,B$9/E$9))))))</f>
        <v>ND</v>
      </c>
      <c r="Q32" s="358" t="str">
        <f aca="false">IF(O32="ND","ND",O32/B$9)</f>
        <v>ND</v>
      </c>
      <c r="R32" s="458" t="str">
        <f aca="false">IF(P32="ND","ND",P32/C$9)</f>
        <v>ND</v>
      </c>
      <c r="S32" s="349" t="str">
        <f aca="false">IF(Q32="ND","ND",(Q32*(2.20462*10^-6)*$B$8))</f>
        <v>ND</v>
      </c>
      <c r="T32" s="349" t="str">
        <f aca="false">IF(R32="ND","ND",(R32*(2.20462*10^-6)*$B$8))</f>
        <v>ND</v>
      </c>
      <c r="U32" s="349" t="str">
        <f aca="false">IF(S32="ND","ND",(S32/$B$6))</f>
        <v>ND</v>
      </c>
      <c r="V32" s="349" t="str">
        <f aca="false">IF(T32="ND","ND",(T32/$B$6))</f>
        <v>ND</v>
      </c>
      <c r="W32" s="358" t="str">
        <f aca="false">IF(S32="ND","ND",(S32/$B$7))</f>
        <v>ND</v>
      </c>
      <c r="X32" s="358" t="str">
        <f aca="false">IF(T32="ND","ND",(T32/$B$7))</f>
        <v>ND</v>
      </c>
      <c r="Y32" s="367" t="str">
        <f aca="false">IF(AND(U32="ND",V32="ND",U33="ND",V33="ND",U34="ND",V34="ND"),"ND",AVERAGE(U32:V34))</f>
        <v>ND</v>
      </c>
      <c r="Z32" s="368" t="str">
        <f aca="false">IF(AND(W32="ND",X32="ND",W33="ND",X33="ND",W34="ND",X34="ND"),"ND",AVERAGE(W32:X34))</f>
        <v>ND</v>
      </c>
      <c r="AA32" s="348" t="n">
        <f aca="false">IF(D$10="No","Not Applicable",IF(Z32="ND",(F32*L32*0.0000416),"--"))</f>
        <v>0.00026</v>
      </c>
      <c r="AB32" s="348" t="str">
        <f aca="false">IF(D$11="No","Not Applicable",IF(Z32="ND",(F33*L32*0.0000416),"--"))</f>
        <v>Not Applicable</v>
      </c>
      <c r="AC32" s="367" t="n">
        <f aca="false">IF(Z32="ND",MIN(AA32:AB34),"--")</f>
        <v>0.00026</v>
      </c>
      <c r="AD32" s="464" t="str">
        <f aca="false">IF(Y32="ND","ND",(MAX(M32:M34)-MIN(M32:M34))/AVERAGE(M32:M34))</f>
        <v>ND</v>
      </c>
    </row>
    <row r="33" s="106" customFormat="true" ht="12.75" hidden="false" customHeight="false" outlineLevel="0" collapsed="false">
      <c r="A33" s="589"/>
      <c r="B33" s="424" t="s">
        <v>742</v>
      </c>
      <c r="C33" s="353" t="s">
        <v>715</v>
      </c>
      <c r="D33" s="353" t="s">
        <v>715</v>
      </c>
      <c r="E33" s="352" t="s">
        <v>715</v>
      </c>
      <c r="F33" s="352" t="s">
        <v>715</v>
      </c>
      <c r="G33" s="353" t="s">
        <v>715</v>
      </c>
      <c r="H33" s="606" t="s">
        <v>715</v>
      </c>
      <c r="J33" s="589"/>
      <c r="K33" s="351" t="n">
        <f aca="false">$C$5</f>
        <v>2</v>
      </c>
      <c r="L33" s="612"/>
      <c r="M33" s="296" t="str">
        <f aca="false">IF($K33="ND","ND",IF($C$10="Yes",IF(AND($D32="ND",OR($C32&lt;&gt;"ND",,$C33&lt;&gt;"ND",$D33&lt;&gt;"ND",$E32&lt;&gt;"ND",$E33&lt;&gt;"ND")),0.5*$G32,$D32),"ND"))</f>
        <v>ND</v>
      </c>
      <c r="N33" s="296" t="str">
        <f aca="false">IF($K33="ND","ND",IF($C$11="Yes",IF(AND($D33="ND",OR($C32&lt;&gt;"ND",$D32&lt;&gt;"ND",$C33&lt;&gt;"ND",$E32&lt;&gt;"ND",$E33&lt;&gt;"ND")),0.5*$G33,$D33),"ND"))</f>
        <v>ND</v>
      </c>
      <c r="O33" s="358" t="str">
        <f aca="false">IF(M33="ND","ND",IF(D34="ND",M33*L32*0.0000416,MAX(0,(M33*L32*0.0000416-(D34*L32*0.0000416*IF(E$9="NA",1,C$9/E$9))))))</f>
        <v>ND</v>
      </c>
      <c r="P33" s="358" t="str">
        <f aca="false">IF(N33="ND","ND",IF(D34="ND",N33*L32*0.0416,MAX(0,(N33*L32*0.0416-(D34*L32*0.0416*IF(E$9="NA",1,C$9/E$9))))))</f>
        <v>ND</v>
      </c>
      <c r="Q33" s="358" t="str">
        <f aca="false">IF(O33="ND","ND",O33/C$9)</f>
        <v>ND</v>
      </c>
      <c r="R33" s="458" t="str">
        <f aca="false">IF(P33="ND","ND",P33/D$9)</f>
        <v>ND</v>
      </c>
      <c r="S33" s="349" t="str">
        <f aca="false">IF(Q33="ND","ND",(Q33*(2.20462*10^-6)*$C$8))</f>
        <v>ND</v>
      </c>
      <c r="T33" s="349" t="str">
        <f aca="false">IF(R33="ND","ND",(R33*(2.20462*10^-6)*$C$8))</f>
        <v>ND</v>
      </c>
      <c r="U33" s="349" t="str">
        <f aca="false">IF(S33="ND","ND",(S33/$C$6))</f>
        <v>ND</v>
      </c>
      <c r="V33" s="349" t="str">
        <f aca="false">IF(T33="ND","ND",(T33/$C$6))</f>
        <v>ND</v>
      </c>
      <c r="W33" s="358" t="str">
        <f aca="false">IF(S33="ND","ND",(S33/$C$7))</f>
        <v>ND</v>
      </c>
      <c r="X33" s="358" t="str">
        <f aca="false">IF(T33="ND","ND",(T33/$C$7))</f>
        <v>ND</v>
      </c>
      <c r="Y33" s="367"/>
      <c r="Z33" s="368"/>
      <c r="AA33" s="358" t="n">
        <f aca="false">IF(E$10="No","Not Applicable",IF(Z32="ND",(G32*L32*0.0000416),"--"))</f>
        <v>0.00026</v>
      </c>
      <c r="AB33" s="358" t="str">
        <f aca="false">IF(E$11="No","Not Applicable",IF(Z32="ND",(G33*L32*0.0000416),"--"))</f>
        <v>Not Applicable</v>
      </c>
      <c r="AC33" s="367"/>
      <c r="AD33" s="464"/>
    </row>
    <row r="34" s="106" customFormat="true" ht="12.75" hidden="false" customHeight="false" outlineLevel="0" collapsed="false">
      <c r="A34" s="589"/>
      <c r="B34" s="607" t="s">
        <v>10</v>
      </c>
      <c r="C34" s="380" t="s">
        <v>715</v>
      </c>
      <c r="D34" s="380" t="s">
        <v>715</v>
      </c>
      <c r="E34" s="352" t="s">
        <v>715</v>
      </c>
      <c r="F34" s="352" t="n">
        <v>0.1</v>
      </c>
      <c r="G34" s="380" t="n">
        <v>0.1</v>
      </c>
      <c r="H34" s="608" t="n">
        <v>0.1</v>
      </c>
      <c r="J34" s="589"/>
      <c r="K34" s="359" t="n">
        <f aca="false">$D$5</f>
        <v>3</v>
      </c>
      <c r="L34" s="612"/>
      <c r="M34" s="366" t="str">
        <f aca="false">IF($K34="ND","ND",IF($D$10="Yes",IF(AND($E32="ND",OR($C32&lt;&gt;"ND",$C33&lt;&gt;"ND",$D33&lt;&gt;"ND",$D32&lt;&gt;"ND",$E33&lt;&gt;"ND",)),0.5*$H32,$E32),"ND"))</f>
        <v>ND</v>
      </c>
      <c r="N34" s="366" t="str">
        <f aca="false">IF($K34="ND","ND",IF($D$11="Yes",IF(AND($E33="ND",OR($C32&lt;&gt;"ND",$D32&lt;&gt;"ND",$C33&lt;&gt;"ND",$E32&lt;&gt;"ND",$D32&lt;&gt;"ND")),0.5*$H34,$D33),"ND"))</f>
        <v>ND</v>
      </c>
      <c r="O34" s="367" t="str">
        <f aca="false">IF(M34="ND","ND",IF(E34="ND",M34*L32*0.0000416,MAX(0,(M34*L32*0.0000416-(E34*L32*0.0000416*IF(E$9="NA",1,D$9/E$9))))))</f>
        <v>ND</v>
      </c>
      <c r="P34" s="367" t="str">
        <f aca="false">IF(N34="ND","ND",IF(D35="ND",N34*L32*0.0416,MAX(0,(N34*L32*0.0416-(D35*L32*0.0416*IF(E$9="NA",1,D$9/E$9))))))</f>
        <v>ND</v>
      </c>
      <c r="Q34" s="367" t="str">
        <f aca="false">IF(O34="ND","ND",O34/D$9)</f>
        <v>ND</v>
      </c>
      <c r="R34" s="609" t="str">
        <f aca="false">IF(P34="ND","ND",P34/E$9)</f>
        <v>ND</v>
      </c>
      <c r="S34" s="368" t="str">
        <f aca="false">IF(Q34="ND","ND",(Q34*(2.20462*10^-6)*$D$8))</f>
        <v>ND</v>
      </c>
      <c r="T34" s="368" t="str">
        <f aca="false">IF(R34="ND","ND",(R34*(2.20462*10^-6)*$D$8))</f>
        <v>ND</v>
      </c>
      <c r="U34" s="368" t="str">
        <f aca="false">IF(S34="ND","ND",(S34/$D$6))</f>
        <v>ND</v>
      </c>
      <c r="V34" s="368" t="str">
        <f aca="false">IF(T34="ND","ND",(T34/$D$6))</f>
        <v>ND</v>
      </c>
      <c r="W34" s="367" t="str">
        <f aca="false">IF(S34="ND","ND",(S34/$D$7))</f>
        <v>ND</v>
      </c>
      <c r="X34" s="367" t="str">
        <f aca="false">IF(T34="ND","ND",(T34/$D$7))</f>
        <v>ND</v>
      </c>
      <c r="Y34" s="367"/>
      <c r="Z34" s="368"/>
      <c r="AA34" s="367" t="n">
        <f aca="false">IF(E$10="No","Not Applicable",IF(Z32="ND",(H32*L32*0.0000416),"--"))</f>
        <v>0.00026</v>
      </c>
      <c r="AB34" s="367" t="str">
        <f aca="false">IF(E$11="No","Not Applicable",IF(Z32="ND",(H33*L32*0.0000416),"--"))</f>
        <v>Not Applicable</v>
      </c>
      <c r="AC34" s="367"/>
      <c r="AD34" s="464"/>
    </row>
    <row r="35" customFormat="false" ht="12.75" hidden="false" customHeight="true" outlineLevel="0" collapsed="false">
      <c r="A35" s="120" t="s">
        <v>109</v>
      </c>
      <c r="B35" s="602" t="s">
        <v>741</v>
      </c>
      <c r="C35" s="503" t="s">
        <v>715</v>
      </c>
      <c r="D35" s="503" t="n">
        <v>2</v>
      </c>
      <c r="E35" s="505" t="n">
        <v>1</v>
      </c>
      <c r="F35" s="505" t="n">
        <v>0.11</v>
      </c>
      <c r="G35" s="503" t="s">
        <v>50</v>
      </c>
      <c r="H35" s="573" t="s">
        <v>50</v>
      </c>
      <c r="I35" s="106"/>
      <c r="J35" s="120" t="s">
        <v>109</v>
      </c>
      <c r="K35" s="373" t="n">
        <f aca="false">$B$5</f>
        <v>1</v>
      </c>
      <c r="L35" s="310" t="n">
        <v>54</v>
      </c>
      <c r="M35" s="296" t="n">
        <f aca="false">IF($K35="ND","ND",IF($B$10="Yes",IF(AND($C35="ND",OR($D35&lt;&gt;"ND",,$C36&lt;&gt;"ND",$D36&lt;&gt;"ND",$E35&lt;&gt;"ND",$E36&lt;&gt;"ND")),0.5*$F35,$C35),"ND"))</f>
        <v>0.055</v>
      </c>
      <c r="N35" s="296" t="str">
        <f aca="false">IF($K35="ND","ND",IF($B$11="Yes",IF(AND($C36="ND",OR($C35&lt;&gt;"ND",$D35&lt;&gt;"ND",$D36&lt;&gt;"ND",$E35&lt;&gt;"ND",$E36&lt;&gt;"ND")),0.5*$F36,$C36),"ND"))</f>
        <v>ND</v>
      </c>
      <c r="O35" s="610" t="n">
        <f aca="false">IF(M35="ND","ND",IF(C37="ND",M35*L35*0.0000416,MAX(0,(M35*L35*0.0000416-(C37*L35*0.0000416*IF(E$9="NA",1,B$9/E$9))))))</f>
        <v>0.000123552</v>
      </c>
      <c r="P35" s="610" t="str">
        <f aca="false">IF(N35="ND","ND",IF(C37="ND",N35*L35*0.0416,MAX(0,(N35*L35*0.0416-(C37*L35*0.0416*IF(E$9="NA",1,B$9/E$9))))))</f>
        <v>ND</v>
      </c>
      <c r="Q35" s="358" t="n">
        <f aca="false">IF(O35="ND","ND",O35/B$9)</f>
        <v>0.00013944920993228</v>
      </c>
      <c r="R35" s="458" t="str">
        <f aca="false">IF(P35="ND","ND",P35/C$9)</f>
        <v>ND</v>
      </c>
      <c r="S35" s="349" t="n">
        <f aca="false">IF(Q35="ND","ND",(Q35*(2.20462*10^-6)*$B$8))</f>
        <v>4.52417692312849E-009</v>
      </c>
      <c r="T35" s="349" t="str">
        <f aca="false">IF(R35="ND","ND",(R35*(2.20462*10^-6)*$B$8))</f>
        <v>ND</v>
      </c>
      <c r="U35" s="349" t="n">
        <f aca="false">IF(S35="ND","ND",(S35/$B$6))</f>
        <v>1.8096707692514E-010</v>
      </c>
      <c r="V35" s="349" t="str">
        <f aca="false">IF(T35="ND","ND",(T35/$B$6))</f>
        <v>ND</v>
      </c>
      <c r="W35" s="358" t="n">
        <f aca="false">IF(S35="ND","ND",(S35/$B$7))</f>
        <v>9.47471606937903E-008</v>
      </c>
      <c r="X35" s="358" t="str">
        <f aca="false">IF(T35="ND","ND",(T35/$B$7))</f>
        <v>ND</v>
      </c>
      <c r="Y35" s="367" t="n">
        <f aca="false">IF(AND(U35="ND",V35="ND",U36="ND",V36="ND",U37="ND",V37="ND"),"ND",AVERAGE(U35:V37))</f>
        <v>5.18223330190764E-009</v>
      </c>
      <c r="Z35" s="368" t="n">
        <f aca="false">IF(AND(W35="ND",X35="ND",W36="ND",X36="ND",W37="ND",X37="ND"),"ND",AVERAGE(W35:X37))</f>
        <v>2.71321115283122E-006</v>
      </c>
      <c r="AA35" s="348" t="str">
        <f aca="false">IF(D$10="No","Not Applicable",IF(Z35="ND",(F35*L35*0.0000416),"--"))</f>
        <v>--</v>
      </c>
      <c r="AB35" s="348" t="str">
        <f aca="false">IF(D$11="No","Not Applicable",IF(Z35="ND",(F36*L35*0.0000416),"--"))</f>
        <v>Not Applicable</v>
      </c>
      <c r="AC35" s="367" t="str">
        <f aca="false">IF(Z35="ND",MIN(AA35:AB37),"--")</f>
        <v>--</v>
      </c>
      <c r="AD35" s="464" t="n">
        <f aca="false">IF(Y35="ND","ND",(MAX(M35:M37)-MIN(M35:M37))/AVERAGE(M35:M37))</f>
        <v>1.90998363338789</v>
      </c>
    </row>
    <row r="36" customFormat="false" ht="12.75" hidden="false" customHeight="false" outlineLevel="0" collapsed="false">
      <c r="A36" s="120"/>
      <c r="B36" s="424" t="s">
        <v>742</v>
      </c>
      <c r="C36" s="353" t="s">
        <v>715</v>
      </c>
      <c r="D36" s="353" t="s">
        <v>715</v>
      </c>
      <c r="E36" s="352" t="s">
        <v>715</v>
      </c>
      <c r="F36" s="352" t="s">
        <v>715</v>
      </c>
      <c r="G36" s="353" t="s">
        <v>715</v>
      </c>
      <c r="H36" s="606" t="s">
        <v>715</v>
      </c>
      <c r="I36" s="106"/>
      <c r="J36" s="120"/>
      <c r="K36" s="351" t="n">
        <f aca="false">$C$5</f>
        <v>2</v>
      </c>
      <c r="L36" s="310"/>
      <c r="M36" s="296" t="n">
        <f aca="false">IF($K36="ND","ND",IF($C$10="Yes",IF(AND($D35="ND",OR($C35&lt;&gt;"ND",,$C36&lt;&gt;"ND",$D36&lt;&gt;"ND",$E35&lt;&gt;"ND",$E36&lt;&gt;"ND")),0.5*$G35,$D35),"ND"))</f>
        <v>2</v>
      </c>
      <c r="N36" s="296" t="str">
        <f aca="false">IF($K36="ND","ND",IF($C$11="Yes",IF(AND($D36="ND",OR($C35&lt;&gt;"ND",$D35&lt;&gt;"ND",$C36&lt;&gt;"ND",$E35&lt;&gt;"ND",$E36&lt;&gt;"ND")),0.5*$G36,$D36),"ND"))</f>
        <v>ND</v>
      </c>
      <c r="O36" s="358" t="n">
        <f aca="false">IF(M36="ND","ND",IF(D37="ND",M36*L35*0.0000416,MAX(0,(M36*L35*0.0000416-(D37*L35*0.0000416*IF(E$9="NA",1,C$9/E$9))))))</f>
        <v>0.0044928</v>
      </c>
      <c r="P36" s="358" t="str">
        <f aca="false">IF(N36="ND","ND",IF(D37="ND",N36*L35*0.0416,MAX(0,(N36*L35*0.0416-(D37*L35*0.0416*IF(E$9="NA",1,C$9/E$9))))))</f>
        <v>ND</v>
      </c>
      <c r="Q36" s="358" t="n">
        <f aca="false">IF(O36="ND","ND",O36/C$9)</f>
        <v>0.00506516347237881</v>
      </c>
      <c r="R36" s="458" t="str">
        <f aca="false">IF(P36="ND","ND",P36/D$9)</f>
        <v>ND</v>
      </c>
      <c r="S36" s="349" t="n">
        <f aca="false">IF(Q36="ND","ND",(Q36*(2.20462*10^-6)*$C$8))</f>
        <v>1.64330050379905E-007</v>
      </c>
      <c r="T36" s="349" t="str">
        <f aca="false">IF(R36="ND","ND",(R36*(2.20462*10^-6)*$C$8))</f>
        <v>ND</v>
      </c>
      <c r="U36" s="349" t="n">
        <f aca="false">IF(S36="ND","ND",(S36/$C$6))</f>
        <v>1.02706281487441E-008</v>
      </c>
      <c r="V36" s="349" t="str">
        <f aca="false">IF(T36="ND","ND",(T36/$C$6))</f>
        <v>ND</v>
      </c>
      <c r="W36" s="358" t="n">
        <f aca="false">IF(S36="ND","ND",(S36/$C$7))</f>
        <v>5.37729222447334E-006</v>
      </c>
      <c r="X36" s="358" t="str">
        <f aca="false">IF(T36="ND","ND",(T36/$C$7))</f>
        <v>ND</v>
      </c>
      <c r="Y36" s="367"/>
      <c r="Z36" s="368"/>
      <c r="AA36" s="358" t="str">
        <f aca="false">IF(E$10="No","Not Applicable",IF(Z35="ND",(G35*L35*0.0000416),"--"))</f>
        <v>--</v>
      </c>
      <c r="AB36" s="358" t="str">
        <f aca="false">IF(E$11="No","Not Applicable",IF(Z35="ND",(G36*L35*0.0000416),"--"))</f>
        <v>Not Applicable</v>
      </c>
      <c r="AC36" s="367"/>
      <c r="AD36" s="464"/>
    </row>
    <row r="37" customFormat="false" ht="12.75" hidden="false" customHeight="false" outlineLevel="0" collapsed="false">
      <c r="A37" s="120"/>
      <c r="B37" s="607" t="s">
        <v>10</v>
      </c>
      <c r="C37" s="380" t="s">
        <v>715</v>
      </c>
      <c r="D37" s="380" t="s">
        <v>715</v>
      </c>
      <c r="E37" s="352" t="s">
        <v>715</v>
      </c>
      <c r="F37" s="352" t="n">
        <v>0.11</v>
      </c>
      <c r="G37" s="380" t="n">
        <v>0.11</v>
      </c>
      <c r="H37" s="608" t="n">
        <v>0.11</v>
      </c>
      <c r="I37" s="106"/>
      <c r="J37" s="120"/>
      <c r="K37" s="359" t="n">
        <f aca="false">$D$5</f>
        <v>3</v>
      </c>
      <c r="L37" s="310"/>
      <c r="M37" s="366" t="n">
        <f aca="false">IF($K37="ND","ND",IF($D$10="Yes",IF(AND($E35="ND",OR($C35&lt;&gt;"ND",$C36&lt;&gt;"ND",$D36&lt;&gt;"ND",$D35&lt;&gt;"ND",$E36&lt;&gt;"ND",)),0.5*$H35,$E35),"ND"))</f>
        <v>1</v>
      </c>
      <c r="N37" s="366" t="str">
        <f aca="false">IF($K37="ND","ND",IF($D$11="Yes",IF(AND($E36="ND",OR($C35&lt;&gt;"ND",$D35&lt;&gt;"ND",$C36&lt;&gt;"ND",$E35&lt;&gt;"ND",$D35&lt;&gt;"ND")),0.5*$H37,$D36),"ND"))</f>
        <v>ND</v>
      </c>
      <c r="O37" s="367" t="n">
        <f aca="false">IF(M37="ND","ND",IF(E37="ND",M37*L35*0.0000416,MAX(0,(M37*L35*0.0000416-(E37*L35*0.0000416*IF(E$9="NA",1,D$9/E$9))))))</f>
        <v>0.0022464</v>
      </c>
      <c r="P37" s="367" t="str">
        <f aca="false">IF(N37="ND","ND",IF(D38="ND",N37*L35*0.0416,MAX(0,(N37*L35*0.0416-(D38*L35*0.0416*IF(E$9="NA",1,D$9/E$9))))))</f>
        <v>ND</v>
      </c>
      <c r="Q37" s="367" t="n">
        <f aca="false">IF(O37="ND","ND",O37/D$9)</f>
        <v>0.00251275167785235</v>
      </c>
      <c r="R37" s="609" t="str">
        <f aca="false">IF(P37="ND","ND",P37/E$9)</f>
        <v>ND</v>
      </c>
      <c r="S37" s="368" t="n">
        <f aca="false">IF(Q37="ND","ND",(Q37*(2.20462*10^-6)*$D$8))</f>
        <v>8.15216748808591E-008</v>
      </c>
      <c r="T37" s="368" t="str">
        <f aca="false">IF(R37="ND","ND",(R37*(2.20462*10^-6)*$D$8))</f>
        <v>ND</v>
      </c>
      <c r="U37" s="368" t="n">
        <f aca="false">IF(S37="ND","ND",(S37/$D$6))</f>
        <v>5.09510468005369E-009</v>
      </c>
      <c r="V37" s="368" t="str">
        <f aca="false">IF(T37="ND","ND",(T37/$D$6))</f>
        <v>ND</v>
      </c>
      <c r="W37" s="367" t="n">
        <f aca="false">IF(S37="ND","ND",(S37/$D$7))</f>
        <v>2.66759407332654E-006</v>
      </c>
      <c r="X37" s="367" t="str">
        <f aca="false">IF(T37="ND","ND",(T37/$D$7))</f>
        <v>ND</v>
      </c>
      <c r="Y37" s="367"/>
      <c r="Z37" s="368"/>
      <c r="AA37" s="367" t="str">
        <f aca="false">IF(E$10="No","Not Applicable",IF(Z35="ND",(H35*L35*0.0000416),"--"))</f>
        <v>--</v>
      </c>
      <c r="AB37" s="367" t="str">
        <f aca="false">IF(E$11="No","Not Applicable",IF(Z35="ND",(H36*L35*0.0000416),"--"))</f>
        <v>Not Applicable</v>
      </c>
      <c r="AC37" s="367"/>
      <c r="AD37" s="464"/>
    </row>
    <row r="38" s="106" customFormat="true" ht="12.75" hidden="false" customHeight="true" outlineLevel="0" collapsed="false">
      <c r="A38" s="589" t="s">
        <v>105</v>
      </c>
      <c r="B38" s="602" t="s">
        <v>741</v>
      </c>
      <c r="C38" s="503" t="s">
        <v>715</v>
      </c>
      <c r="D38" s="503" t="s">
        <v>715</v>
      </c>
      <c r="E38" s="505" t="s">
        <v>715</v>
      </c>
      <c r="F38" s="505" t="n">
        <v>0.09</v>
      </c>
      <c r="G38" s="503" t="n">
        <v>0.09</v>
      </c>
      <c r="H38" s="573" t="n">
        <v>0.09</v>
      </c>
      <c r="J38" s="589" t="s">
        <v>105</v>
      </c>
      <c r="K38" s="373" t="n">
        <f aca="false">$B$5</f>
        <v>1</v>
      </c>
      <c r="L38" s="612" t="n">
        <v>94.94</v>
      </c>
      <c r="M38" s="296" t="str">
        <f aca="false">IF($K38="ND","ND",IF($B$10="Yes",IF(AND($C38="ND",OR($D38&lt;&gt;"ND",,$C39&lt;&gt;"ND",$D39&lt;&gt;"ND",$E38&lt;&gt;"ND",$E39&lt;&gt;"ND")),0.5*$F38,$C38),"ND"))</f>
        <v>ND</v>
      </c>
      <c r="N38" s="296" t="str">
        <f aca="false">IF($K38="ND","ND",IF($B$11="Yes",IF(AND($C39="ND",OR($C38&lt;&gt;"ND",$D38&lt;&gt;"ND",$D39&lt;&gt;"ND",$E38&lt;&gt;"ND",$E39&lt;&gt;"ND")),0.5*$F39,$C39),"ND"))</f>
        <v>ND</v>
      </c>
      <c r="O38" s="610" t="str">
        <f aca="false">IF(M38="ND","ND",IF(C40="ND",M38*L38*0.0000416,MAX(0,(M38*L38*0.0000416-(C40*L38*0.0000416*IF(E$9="NA",1,B$9/E$9))))))</f>
        <v>ND</v>
      </c>
      <c r="P38" s="610" t="str">
        <f aca="false">IF(N38="ND","ND",IF(C40="ND",N38*L38*0.0416,MAX(0,(N38*L38*0.0416-(C40*L38*0.0416*IF(E$9="NA",1,B$9/E$9))))))</f>
        <v>ND</v>
      </c>
      <c r="Q38" s="358" t="str">
        <f aca="false">IF(O38="ND","ND",O38/B$9)</f>
        <v>ND</v>
      </c>
      <c r="R38" s="458" t="str">
        <f aca="false">IF(P38="ND","ND",P38/C$9)</f>
        <v>ND</v>
      </c>
      <c r="S38" s="349" t="str">
        <f aca="false">IF(Q38="ND","ND",(Q38*(2.20462*10^-6)*$B$8))</f>
        <v>ND</v>
      </c>
      <c r="T38" s="349" t="str">
        <f aca="false">IF(R38="ND","ND",(R38*(2.20462*10^-6)*$B$8))</f>
        <v>ND</v>
      </c>
      <c r="U38" s="349" t="str">
        <f aca="false">IF(S38="ND","ND",(S38/$B$6))</f>
        <v>ND</v>
      </c>
      <c r="V38" s="349" t="str">
        <f aca="false">IF(T38="ND","ND",(T38/$B$6))</f>
        <v>ND</v>
      </c>
      <c r="W38" s="358" t="str">
        <f aca="false">IF(S38="ND","ND",(S38/$B$7))</f>
        <v>ND</v>
      </c>
      <c r="X38" s="358" t="str">
        <f aca="false">IF(T38="ND","ND",(T38/$B$7))</f>
        <v>ND</v>
      </c>
      <c r="Y38" s="367" t="str">
        <f aca="false">IF(AND(U38="ND",V38="ND",U39="ND",V39="ND",U40="ND",V40="ND"),"ND",AVERAGE(U38:V40))</f>
        <v>ND</v>
      </c>
      <c r="Z38" s="368" t="str">
        <f aca="false">IF(AND(W38="ND",X38="ND",W39="ND",X39="ND",W40="ND",X40="ND"),"ND",AVERAGE(W38:X40))</f>
        <v>ND</v>
      </c>
      <c r="AA38" s="348" t="n">
        <f aca="false">IF(D$10="No","Not Applicable",IF(Z38="ND",(F38*L38*0.0000416),"--"))</f>
        <v>0.00035545536</v>
      </c>
      <c r="AB38" s="348" t="str">
        <f aca="false">IF(D$11="No","Not Applicable",IF(Z38="ND",(F39*L38*0.0000416),"--"))</f>
        <v>Not Applicable</v>
      </c>
      <c r="AC38" s="367" t="n">
        <f aca="false">IF(Z38="ND",MIN(AA38:AB40),"--")</f>
        <v>0.00035545536</v>
      </c>
      <c r="AD38" s="464" t="str">
        <f aca="false">IF(Y38="ND","ND",(MAX(M38:M40)-MIN(M38:M40))/AVERAGE(M38:M40))</f>
        <v>ND</v>
      </c>
    </row>
    <row r="39" s="106" customFormat="true" ht="12.75" hidden="false" customHeight="false" outlineLevel="0" collapsed="false">
      <c r="A39" s="589"/>
      <c r="B39" s="424" t="s">
        <v>742</v>
      </c>
      <c r="C39" s="353" t="s">
        <v>715</v>
      </c>
      <c r="D39" s="353" t="s">
        <v>715</v>
      </c>
      <c r="E39" s="352" t="s">
        <v>715</v>
      </c>
      <c r="F39" s="352" t="s">
        <v>715</v>
      </c>
      <c r="G39" s="353" t="s">
        <v>715</v>
      </c>
      <c r="H39" s="606" t="s">
        <v>715</v>
      </c>
      <c r="J39" s="589"/>
      <c r="K39" s="351" t="n">
        <f aca="false">$C$5</f>
        <v>2</v>
      </c>
      <c r="L39" s="612"/>
      <c r="M39" s="296" t="str">
        <f aca="false">IF($K39="ND","ND",IF($C$10="Yes",IF(AND($D38="ND",OR($C38&lt;&gt;"ND",,$C39&lt;&gt;"ND",$D39&lt;&gt;"ND",$E38&lt;&gt;"ND",$E39&lt;&gt;"ND")),0.5*$G38,$D38),"ND"))</f>
        <v>ND</v>
      </c>
      <c r="N39" s="296" t="str">
        <f aca="false">IF($K39="ND","ND",IF($C$11="Yes",IF(AND($D39="ND",OR($C38&lt;&gt;"ND",$D38&lt;&gt;"ND",$C39&lt;&gt;"ND",$E38&lt;&gt;"ND",$E39&lt;&gt;"ND")),0.5*$G39,$D39),"ND"))</f>
        <v>ND</v>
      </c>
      <c r="O39" s="358" t="str">
        <f aca="false">IF(M39="ND","ND",IF(D40="ND",M39*L38*0.0000416,MAX(0,(M39*L38*0.0000416-(D40*L38*0.0000416*IF(E$9="NA",1,C$9/E$9))))))</f>
        <v>ND</v>
      </c>
      <c r="P39" s="358" t="str">
        <f aca="false">IF(N39="ND","ND",IF(D40="ND",N39*L38*0.0416,MAX(0,(N39*L38*0.0416-(D40*L38*0.0416*IF(E$9="NA",1,C$9/E$9))))))</f>
        <v>ND</v>
      </c>
      <c r="Q39" s="358" t="str">
        <f aca="false">IF(O39="ND","ND",O39/C$9)</f>
        <v>ND</v>
      </c>
      <c r="R39" s="458" t="str">
        <f aca="false">IF(P39="ND","ND",P39/D$9)</f>
        <v>ND</v>
      </c>
      <c r="S39" s="349" t="str">
        <f aca="false">IF(Q39="ND","ND",(Q39*(2.20462*10^-6)*$C$8))</f>
        <v>ND</v>
      </c>
      <c r="T39" s="349" t="str">
        <f aca="false">IF(R39="ND","ND",(R39*(2.20462*10^-6)*$C$8))</f>
        <v>ND</v>
      </c>
      <c r="U39" s="349" t="str">
        <f aca="false">IF(S39="ND","ND",(S39/$C$6))</f>
        <v>ND</v>
      </c>
      <c r="V39" s="349" t="str">
        <f aca="false">IF(T39="ND","ND",(T39/$C$6))</f>
        <v>ND</v>
      </c>
      <c r="W39" s="358" t="str">
        <f aca="false">IF(S39="ND","ND",(S39/$C$7))</f>
        <v>ND</v>
      </c>
      <c r="X39" s="358" t="str">
        <f aca="false">IF(T39="ND","ND",(T39/$C$7))</f>
        <v>ND</v>
      </c>
      <c r="Y39" s="367"/>
      <c r="Z39" s="368"/>
      <c r="AA39" s="358" t="n">
        <f aca="false">IF(E$10="No","Not Applicable",IF(Z38="ND",(G38*L38*0.0000416),"--"))</f>
        <v>0.00035545536</v>
      </c>
      <c r="AB39" s="358" t="str">
        <f aca="false">IF(E$11="No","Not Applicable",IF(Z38="ND",(G39*L38*0.0000416),"--"))</f>
        <v>Not Applicable</v>
      </c>
      <c r="AC39" s="367"/>
      <c r="AD39" s="464"/>
    </row>
    <row r="40" s="106" customFormat="true" ht="12.75" hidden="false" customHeight="false" outlineLevel="0" collapsed="false">
      <c r="A40" s="589"/>
      <c r="B40" s="607" t="s">
        <v>10</v>
      </c>
      <c r="C40" s="380" t="s">
        <v>715</v>
      </c>
      <c r="D40" s="380" t="s">
        <v>715</v>
      </c>
      <c r="E40" s="352" t="s">
        <v>715</v>
      </c>
      <c r="F40" s="352" t="n">
        <v>0.09</v>
      </c>
      <c r="G40" s="380" t="n">
        <v>0.09</v>
      </c>
      <c r="H40" s="608" t="n">
        <v>0.09</v>
      </c>
      <c r="J40" s="589"/>
      <c r="K40" s="359" t="n">
        <f aca="false">$D$5</f>
        <v>3</v>
      </c>
      <c r="L40" s="612"/>
      <c r="M40" s="366" t="str">
        <f aca="false">IF($K40="ND","ND",IF($D$10="Yes",IF(AND($E38="ND",OR($C38&lt;&gt;"ND",$C39&lt;&gt;"ND",$D39&lt;&gt;"ND",$D38&lt;&gt;"ND",$E39&lt;&gt;"ND",)),0.5*$H38,$E38),"ND"))</f>
        <v>ND</v>
      </c>
      <c r="N40" s="366" t="str">
        <f aca="false">IF($K40="ND","ND",IF($D$11="Yes",IF(AND($E39="ND",OR($C38&lt;&gt;"ND",$D38&lt;&gt;"ND",$C39&lt;&gt;"ND",$E38&lt;&gt;"ND",$D38&lt;&gt;"ND")),0.5*$H40,$D39),"ND"))</f>
        <v>ND</v>
      </c>
      <c r="O40" s="367" t="str">
        <f aca="false">IF(M40="ND","ND",IF(E40="ND",M40*L38*0.0000416,MAX(0,(M40*L38*0.0000416-(E40*L38*0.0000416*IF(E$9="NA",1,D$9/E$9))))))</f>
        <v>ND</v>
      </c>
      <c r="P40" s="367" t="str">
        <f aca="false">IF(N40="ND","ND",IF(D41="ND",N40*L38*0.0416,MAX(0,(N40*L38*0.0416-(D41*L38*0.0416*IF(E$9="NA",1,D$9/E$9))))))</f>
        <v>ND</v>
      </c>
      <c r="Q40" s="367" t="str">
        <f aca="false">IF(O40="ND","ND",O40/D$9)</f>
        <v>ND</v>
      </c>
      <c r="R40" s="609" t="str">
        <f aca="false">IF(P40="ND","ND",P40/E$9)</f>
        <v>ND</v>
      </c>
      <c r="S40" s="368" t="str">
        <f aca="false">IF(Q40="ND","ND",(Q40*(2.20462*10^-6)*$D$8))</f>
        <v>ND</v>
      </c>
      <c r="T40" s="368" t="str">
        <f aca="false">IF(R40="ND","ND",(R40*(2.20462*10^-6)*$D$8))</f>
        <v>ND</v>
      </c>
      <c r="U40" s="368" t="str">
        <f aca="false">IF(S40="ND","ND",(S40/$D$6))</f>
        <v>ND</v>
      </c>
      <c r="V40" s="368" t="str">
        <f aca="false">IF(T40="ND","ND",(T40/$D$6))</f>
        <v>ND</v>
      </c>
      <c r="W40" s="367" t="str">
        <f aca="false">IF(S40="ND","ND",(S40/$D$7))</f>
        <v>ND</v>
      </c>
      <c r="X40" s="367" t="str">
        <f aca="false">IF(T40="ND","ND",(T40/$D$7))</f>
        <v>ND</v>
      </c>
      <c r="Y40" s="367"/>
      <c r="Z40" s="368"/>
      <c r="AA40" s="367" t="n">
        <f aca="false">IF(E$10="No","Not Applicable",IF(Z38="ND",(H38*L38*0.0000416),"--"))</f>
        <v>0.00035545536</v>
      </c>
      <c r="AB40" s="367" t="str">
        <f aca="false">IF(E$11="No","Not Applicable",IF(Z38="ND",(H39*L38*0.0000416),"--"))</f>
        <v>Not Applicable</v>
      </c>
      <c r="AC40" s="367"/>
      <c r="AD40" s="464"/>
    </row>
    <row r="41" s="106" customFormat="true" ht="12.75" hidden="false" customHeight="true" outlineLevel="0" collapsed="false">
      <c r="A41" s="589" t="s">
        <v>129</v>
      </c>
      <c r="B41" s="602" t="s">
        <v>741</v>
      </c>
      <c r="C41" s="503" t="s">
        <v>715</v>
      </c>
      <c r="D41" s="503" t="s">
        <v>715</v>
      </c>
      <c r="E41" s="505" t="s">
        <v>715</v>
      </c>
      <c r="F41" s="505" t="n">
        <v>0.23</v>
      </c>
      <c r="G41" s="503" t="n">
        <v>0.23</v>
      </c>
      <c r="H41" s="573" t="n">
        <v>0.23</v>
      </c>
      <c r="J41" s="589" t="s">
        <v>129</v>
      </c>
      <c r="K41" s="373" t="n">
        <f aca="false">$B$5</f>
        <v>1</v>
      </c>
      <c r="L41" s="612" t="n">
        <v>64.52</v>
      </c>
      <c r="M41" s="296" t="str">
        <f aca="false">IF($K41="ND","ND",IF($B$10="Yes",IF(AND($C41="ND",OR($D41&lt;&gt;"ND",,$C42&lt;&gt;"ND",$D42&lt;&gt;"ND",$E41&lt;&gt;"ND",$E42&lt;&gt;"ND")),0.5*$F41,$C41),"ND"))</f>
        <v>ND</v>
      </c>
      <c r="N41" s="296" t="str">
        <f aca="false">IF($K41="ND","ND",IF($B$11="Yes",IF(AND($C42="ND",OR($C41&lt;&gt;"ND",$D41&lt;&gt;"ND",$D42&lt;&gt;"ND",$E41&lt;&gt;"ND",$E42&lt;&gt;"ND")),0.5*$F42,$C42),"ND"))</f>
        <v>ND</v>
      </c>
      <c r="O41" s="610" t="str">
        <f aca="false">IF(M41="ND","ND",IF(C43="ND",M41*L41*0.0000416,MAX(0,(M41*L41*0.0000416-(C43*L41*0.0000416*IF(E$9="NA",1,B$9/E$9))))))</f>
        <v>ND</v>
      </c>
      <c r="P41" s="610" t="str">
        <f aca="false">IF(N41="ND","ND",IF(C43="ND",N41*L41*0.0416,MAX(0,(N41*L41*0.0416-(C43*L41*0.0416*IF(E$9="NA",1,B$9/E$9))))))</f>
        <v>ND</v>
      </c>
      <c r="Q41" s="358" t="str">
        <f aca="false">IF(O41="ND","ND",O41/B$9)</f>
        <v>ND</v>
      </c>
      <c r="R41" s="458" t="str">
        <f aca="false">IF(P41="ND","ND",P41/C$9)</f>
        <v>ND</v>
      </c>
      <c r="S41" s="349" t="str">
        <f aca="false">IF(Q41="ND","ND",(Q41*(2.20462*10^-6)*$B$8))</f>
        <v>ND</v>
      </c>
      <c r="T41" s="349" t="str">
        <f aca="false">IF(R41="ND","ND",(R41*(2.20462*10^-6)*$B$8))</f>
        <v>ND</v>
      </c>
      <c r="U41" s="349" t="str">
        <f aca="false">IF(S41="ND","ND",(S41/$B$6))</f>
        <v>ND</v>
      </c>
      <c r="V41" s="349" t="str">
        <f aca="false">IF(T41="ND","ND",(T41/$B$6))</f>
        <v>ND</v>
      </c>
      <c r="W41" s="358" t="str">
        <f aca="false">IF(S41="ND","ND",(S41/$B$7))</f>
        <v>ND</v>
      </c>
      <c r="X41" s="358" t="str">
        <f aca="false">IF(T41="ND","ND",(T41/$B$7))</f>
        <v>ND</v>
      </c>
      <c r="Y41" s="367" t="str">
        <f aca="false">IF(AND(U41="ND",V41="ND",U42="ND",V42="ND",U43="ND",V43="ND"),"ND",AVERAGE(U41:V43))</f>
        <v>ND</v>
      </c>
      <c r="Z41" s="368" t="str">
        <f aca="false">IF(AND(W41="ND",X41="ND",W42="ND",X42="ND",W43="ND",X43="ND"),"ND",AVERAGE(W41:X43))</f>
        <v>ND</v>
      </c>
      <c r="AA41" s="348" t="n">
        <f aca="false">IF(D$10="No","Not Applicable",IF(Z41="ND",(F41*L41*0.0000416),"--"))</f>
        <v>0.00061732736</v>
      </c>
      <c r="AB41" s="348" t="str">
        <f aca="false">IF(D$11="No","Not Applicable",IF(Z41="ND",(F42*L41*0.0000416),"--"))</f>
        <v>Not Applicable</v>
      </c>
      <c r="AC41" s="367" t="n">
        <f aca="false">IF(Z41="ND",MIN(AA41:AB43),"--")</f>
        <v>0.00061732736</v>
      </c>
      <c r="AD41" s="464" t="str">
        <f aca="false">IF(Y41="ND","ND",(MAX(M41:M43)-MIN(M41:M43))/AVERAGE(M41:M43))</f>
        <v>ND</v>
      </c>
    </row>
    <row r="42" s="106" customFormat="true" ht="12.75" hidden="false" customHeight="false" outlineLevel="0" collapsed="false">
      <c r="A42" s="589"/>
      <c r="B42" s="424" t="s">
        <v>742</v>
      </c>
      <c r="C42" s="353" t="s">
        <v>715</v>
      </c>
      <c r="D42" s="353" t="s">
        <v>715</v>
      </c>
      <c r="E42" s="352" t="s">
        <v>715</v>
      </c>
      <c r="F42" s="352" t="s">
        <v>715</v>
      </c>
      <c r="G42" s="353" t="s">
        <v>715</v>
      </c>
      <c r="H42" s="606" t="s">
        <v>715</v>
      </c>
      <c r="J42" s="589"/>
      <c r="K42" s="351" t="n">
        <f aca="false">$C$5</f>
        <v>2</v>
      </c>
      <c r="L42" s="612"/>
      <c r="M42" s="296" t="str">
        <f aca="false">IF($K42="ND","ND",IF($C$10="Yes",IF(AND($D41="ND",OR($C41&lt;&gt;"ND",,$C42&lt;&gt;"ND",$D42&lt;&gt;"ND",$E41&lt;&gt;"ND",$E42&lt;&gt;"ND")),0.5*$G41,$D41),"ND"))</f>
        <v>ND</v>
      </c>
      <c r="N42" s="296" t="str">
        <f aca="false">IF($K42="ND","ND",IF($C$11="Yes",IF(AND($D42="ND",OR($C41&lt;&gt;"ND",$D41&lt;&gt;"ND",$C42&lt;&gt;"ND",$E41&lt;&gt;"ND",$E42&lt;&gt;"ND")),0.5*$G42,$D42),"ND"))</f>
        <v>ND</v>
      </c>
      <c r="O42" s="358" t="str">
        <f aca="false">IF(M42="ND","ND",IF(D43="ND",M42*L41*0.0000416,MAX(0,(M42*L41*0.0000416-(D43*L41*0.0000416*IF(E$9="NA",1,C$9/E$9))))))</f>
        <v>ND</v>
      </c>
      <c r="P42" s="358" t="str">
        <f aca="false">IF(N42="ND","ND",IF(D43="ND",N42*L41*0.0416,MAX(0,(N42*L41*0.0416-(D43*L41*0.0416*IF(E$9="NA",1,C$9/E$9))))))</f>
        <v>ND</v>
      </c>
      <c r="Q42" s="358" t="str">
        <f aca="false">IF(O42="ND","ND",O42/C$9)</f>
        <v>ND</v>
      </c>
      <c r="R42" s="458" t="str">
        <f aca="false">IF(P42="ND","ND",P42/D$9)</f>
        <v>ND</v>
      </c>
      <c r="S42" s="349" t="str">
        <f aca="false">IF(Q42="ND","ND",(Q42*(2.20462*10^-6)*$C$8))</f>
        <v>ND</v>
      </c>
      <c r="T42" s="349" t="str">
        <f aca="false">IF(R42="ND","ND",(R42*(2.20462*10^-6)*$C$8))</f>
        <v>ND</v>
      </c>
      <c r="U42" s="349" t="str">
        <f aca="false">IF(S42="ND","ND",(S42/$C$6))</f>
        <v>ND</v>
      </c>
      <c r="V42" s="349" t="str">
        <f aca="false">IF(T42="ND","ND",(T42/$C$6))</f>
        <v>ND</v>
      </c>
      <c r="W42" s="358" t="str">
        <f aca="false">IF(S42="ND","ND",(S42/$C$7))</f>
        <v>ND</v>
      </c>
      <c r="X42" s="358" t="str">
        <f aca="false">IF(T42="ND","ND",(T42/$C$7))</f>
        <v>ND</v>
      </c>
      <c r="Y42" s="367"/>
      <c r="Z42" s="368"/>
      <c r="AA42" s="358" t="n">
        <f aca="false">IF(E$10="No","Not Applicable",IF(Z41="ND",(G41*L41*0.0000416),"--"))</f>
        <v>0.00061732736</v>
      </c>
      <c r="AB42" s="358" t="str">
        <f aca="false">IF(E$11="No","Not Applicable",IF(Z41="ND",(G42*L41*0.0000416),"--"))</f>
        <v>Not Applicable</v>
      </c>
      <c r="AC42" s="367"/>
      <c r="AD42" s="464"/>
    </row>
    <row r="43" s="106" customFormat="true" ht="12.75" hidden="false" customHeight="false" outlineLevel="0" collapsed="false">
      <c r="A43" s="589"/>
      <c r="B43" s="607" t="s">
        <v>10</v>
      </c>
      <c r="C43" s="380" t="s">
        <v>715</v>
      </c>
      <c r="D43" s="380" t="s">
        <v>715</v>
      </c>
      <c r="E43" s="352" t="s">
        <v>715</v>
      </c>
      <c r="F43" s="352" t="n">
        <v>0.23</v>
      </c>
      <c r="G43" s="380" t="n">
        <v>0.23</v>
      </c>
      <c r="H43" s="608" t="n">
        <v>0.23</v>
      </c>
      <c r="J43" s="589"/>
      <c r="K43" s="359" t="n">
        <f aca="false">$D$5</f>
        <v>3</v>
      </c>
      <c r="L43" s="612"/>
      <c r="M43" s="366" t="str">
        <f aca="false">IF($K43="ND","ND",IF($D$10="Yes",IF(AND($E41="ND",OR($C41&lt;&gt;"ND",$C42&lt;&gt;"ND",$D42&lt;&gt;"ND",$D41&lt;&gt;"ND",$E42&lt;&gt;"ND",)),0.5*$H41,$E41),"ND"))</f>
        <v>ND</v>
      </c>
      <c r="N43" s="366" t="str">
        <f aca="false">IF($K43="ND","ND",IF($D$11="Yes",IF(AND($E42="ND",OR($C41&lt;&gt;"ND",$D41&lt;&gt;"ND",$C42&lt;&gt;"ND",$E41&lt;&gt;"ND",$D41&lt;&gt;"ND")),0.5*$H43,$D42),"ND"))</f>
        <v>ND</v>
      </c>
      <c r="O43" s="367" t="str">
        <f aca="false">IF(M43="ND","ND",IF(E43="ND",M43*L41*0.0000416,MAX(0,(M43*L41*0.0000416-(E43*L41*0.0000416*IF(E$9="NA",1,D$9/E$9))))))</f>
        <v>ND</v>
      </c>
      <c r="P43" s="367" t="str">
        <f aca="false">IF(N43="ND","ND",IF(D44="ND",N43*L41*0.0416,MAX(0,(N43*L41*0.0416-(D44*L41*0.0416*IF(E$9="NA",1,D$9/E$9))))))</f>
        <v>ND</v>
      </c>
      <c r="Q43" s="367" t="str">
        <f aca="false">IF(O43="ND","ND",O43/D$9)</f>
        <v>ND</v>
      </c>
      <c r="R43" s="609" t="str">
        <f aca="false">IF(P43="ND","ND",P43/E$9)</f>
        <v>ND</v>
      </c>
      <c r="S43" s="368" t="str">
        <f aca="false">IF(Q43="ND","ND",(Q43*(2.20462*10^-6)*$D$8))</f>
        <v>ND</v>
      </c>
      <c r="T43" s="368" t="str">
        <f aca="false">IF(R43="ND","ND",(R43*(2.20462*10^-6)*$D$8))</f>
        <v>ND</v>
      </c>
      <c r="U43" s="368" t="str">
        <f aca="false">IF(S43="ND","ND",(S43/$D$6))</f>
        <v>ND</v>
      </c>
      <c r="V43" s="368" t="str">
        <f aca="false">IF(T43="ND","ND",(T43/$D$6))</f>
        <v>ND</v>
      </c>
      <c r="W43" s="367" t="str">
        <f aca="false">IF(S43="ND","ND",(S43/$D$7))</f>
        <v>ND</v>
      </c>
      <c r="X43" s="367" t="str">
        <f aca="false">IF(T43="ND","ND",(T43/$D$7))</f>
        <v>ND</v>
      </c>
      <c r="Y43" s="367"/>
      <c r="Z43" s="368"/>
      <c r="AA43" s="367" t="n">
        <f aca="false">IF(E$10="No","Not Applicable",IF(Z41="ND",(H41*L41*0.0000416),"--"))</f>
        <v>0.00061732736</v>
      </c>
      <c r="AB43" s="367" t="str">
        <f aca="false">IF(E$11="No","Not Applicable",IF(Z41="ND",(H42*L41*0.0000416),"--"))</f>
        <v>Not Applicable</v>
      </c>
      <c r="AC43" s="367"/>
      <c r="AD43" s="464"/>
    </row>
    <row r="44" customFormat="false" ht="12.75" hidden="false" customHeight="true" outlineLevel="0" collapsed="false">
      <c r="A44" s="120" t="s">
        <v>185</v>
      </c>
      <c r="B44" s="602" t="s">
        <v>741</v>
      </c>
      <c r="C44" s="503" t="s">
        <v>715</v>
      </c>
      <c r="D44" s="503" t="s">
        <v>715</v>
      </c>
      <c r="E44" s="505" t="s">
        <v>715</v>
      </c>
      <c r="F44" s="505" t="n">
        <v>0.05</v>
      </c>
      <c r="G44" s="503" t="n">
        <v>0.05</v>
      </c>
      <c r="H44" s="573" t="n">
        <v>0.05</v>
      </c>
      <c r="I44" s="26"/>
      <c r="J44" s="120" t="s">
        <v>185</v>
      </c>
      <c r="K44" s="373" t="n">
        <f aca="false">$B$5</f>
        <v>1</v>
      </c>
      <c r="L44" s="310" t="n">
        <v>102.92</v>
      </c>
      <c r="M44" s="296" t="str">
        <f aca="false">IF($K44="ND","ND",IF($B$10="Yes",IF(AND($C44="ND",OR($D44&lt;&gt;"ND",,$C45&lt;&gt;"ND",$D45&lt;&gt;"ND",$E44&lt;&gt;"ND",$E45&lt;&gt;"ND")),0.5*$F44,$C44),"ND"))</f>
        <v>ND</v>
      </c>
      <c r="N44" s="296" t="str">
        <f aca="false">IF($K44="ND","ND",IF($B$11="Yes",IF(AND($C45="ND",OR($C44&lt;&gt;"ND",$D44&lt;&gt;"ND",$D45&lt;&gt;"ND",$E44&lt;&gt;"ND",$E45&lt;&gt;"ND")),0.5*$F45,$C45),"ND"))</f>
        <v>ND</v>
      </c>
      <c r="O44" s="610" t="str">
        <f aca="false">IF(M44="ND","ND",IF(C46="ND",M44*L44*0.0000416,MAX(0,(M44*L44*0.0000416-(C46*L44*0.0000416*IF(E$9="NA",1,B$9/E$9))))))</f>
        <v>ND</v>
      </c>
      <c r="P44" s="610" t="str">
        <f aca="false">IF(N44="ND","ND",IF(C46="ND",N44*L44*0.0416,MAX(0,(N44*L44*0.0416-(C46*L44*0.0416*IF(E$9="NA",1,B$9/E$9))))))</f>
        <v>ND</v>
      </c>
      <c r="Q44" s="358" t="str">
        <f aca="false">IF(O44="ND","ND",O44/B$9)</f>
        <v>ND</v>
      </c>
      <c r="R44" s="458" t="str">
        <f aca="false">IF(P44="ND","ND",P44/C$9)</f>
        <v>ND</v>
      </c>
      <c r="S44" s="349" t="str">
        <f aca="false">IF(Q44="ND","ND",(Q44*(2.20462*10^-6)*$B$8))</f>
        <v>ND</v>
      </c>
      <c r="T44" s="349" t="str">
        <f aca="false">IF(R44="ND","ND",(R44*(2.20462*10^-6)*$B$8))</f>
        <v>ND</v>
      </c>
      <c r="U44" s="349" t="str">
        <f aca="false">IF(S44="ND","ND",(S44/$B$6))</f>
        <v>ND</v>
      </c>
      <c r="V44" s="349" t="str">
        <f aca="false">IF(T44="ND","ND",(T44/$B$6))</f>
        <v>ND</v>
      </c>
      <c r="W44" s="358" t="str">
        <f aca="false">IF(S44="ND","ND",(S44/$B$7))</f>
        <v>ND</v>
      </c>
      <c r="X44" s="358" t="str">
        <f aca="false">IF(T44="ND","ND",(T44/$B$7))</f>
        <v>ND</v>
      </c>
      <c r="Y44" s="367" t="str">
        <f aca="false">IF(AND(U44="ND",V44="ND",U45="ND",V45="ND",U46="ND",V46="ND"),"ND",AVERAGE(U44:V46))</f>
        <v>ND</v>
      </c>
      <c r="Z44" s="368" t="str">
        <f aca="false">IF(AND(W44="ND",X44="ND",W45="ND",X45="ND",W46="ND",X46="ND"),"ND",AVERAGE(W44:X46))</f>
        <v>ND</v>
      </c>
      <c r="AA44" s="348" t="n">
        <f aca="false">IF(D$10="No","Not Applicable",IF(Z44="ND",(F44*L44*0.0000416),"--"))</f>
        <v>0.0002140736</v>
      </c>
      <c r="AB44" s="348" t="str">
        <f aca="false">IF(D$11="No","Not Applicable",IF(Z44="ND",(F45*L44*0.0000416),"--"))</f>
        <v>Not Applicable</v>
      </c>
      <c r="AC44" s="367" t="n">
        <f aca="false">IF(Z44="ND",MIN(AA44:AB46),"--")</f>
        <v>0.0002140736</v>
      </c>
      <c r="AD44" s="464" t="str">
        <f aca="false">IF(Y44="ND","ND",(MAX(M44:M46)-MIN(M44:M46))/AVERAGE(M44:M46))</f>
        <v>ND</v>
      </c>
    </row>
    <row r="45" customFormat="false" ht="12.75" hidden="false" customHeight="false" outlineLevel="0" collapsed="false">
      <c r="A45" s="120"/>
      <c r="B45" s="424" t="s">
        <v>742</v>
      </c>
      <c r="C45" s="353" t="s">
        <v>715</v>
      </c>
      <c r="D45" s="353" t="s">
        <v>715</v>
      </c>
      <c r="E45" s="352" t="s">
        <v>715</v>
      </c>
      <c r="F45" s="352" t="s">
        <v>715</v>
      </c>
      <c r="G45" s="353" t="s">
        <v>715</v>
      </c>
      <c r="H45" s="606" t="s">
        <v>715</v>
      </c>
      <c r="I45" s="26"/>
      <c r="J45" s="120"/>
      <c r="K45" s="351" t="n">
        <f aca="false">$C$5</f>
        <v>2</v>
      </c>
      <c r="L45" s="310"/>
      <c r="M45" s="296" t="str">
        <f aca="false">IF($K45="ND","ND",IF($C$10="Yes",IF(AND($D44="ND",OR($C44&lt;&gt;"ND",,$C45&lt;&gt;"ND",$D45&lt;&gt;"ND",$E44&lt;&gt;"ND",$E45&lt;&gt;"ND")),0.5*$G44,$D44),"ND"))</f>
        <v>ND</v>
      </c>
      <c r="N45" s="296" t="str">
        <f aca="false">IF($K45="ND","ND",IF($C$11="Yes",IF(AND($D45="ND",OR($C44&lt;&gt;"ND",$D44&lt;&gt;"ND",$C45&lt;&gt;"ND",$E44&lt;&gt;"ND",$E45&lt;&gt;"ND")),0.5*$G45,$D45),"ND"))</f>
        <v>ND</v>
      </c>
      <c r="O45" s="358" t="str">
        <f aca="false">IF(M45="ND","ND",IF(D46="ND",M45*L44*0.0000416,MAX(0,(M45*L44*0.0000416-(D46*L44*0.0000416*IF(E$9="NA",1,C$9/E$9))))))</f>
        <v>ND</v>
      </c>
      <c r="P45" s="358" t="str">
        <f aca="false">IF(N45="ND","ND",IF(D46="ND",N45*L44*0.0416,MAX(0,(N45*L44*0.0416-(D46*L44*0.0416*IF(E$9="NA",1,C$9/E$9))))))</f>
        <v>ND</v>
      </c>
      <c r="Q45" s="358" t="str">
        <f aca="false">IF(O45="ND","ND",O45/C$9)</f>
        <v>ND</v>
      </c>
      <c r="R45" s="458" t="str">
        <f aca="false">IF(P45="ND","ND",P45/D$9)</f>
        <v>ND</v>
      </c>
      <c r="S45" s="349" t="str">
        <f aca="false">IF(Q45="ND","ND",(Q45*(2.20462*10^-6)*$C$8))</f>
        <v>ND</v>
      </c>
      <c r="T45" s="349" t="str">
        <f aca="false">IF(R45="ND","ND",(R45*(2.20462*10^-6)*$C$8))</f>
        <v>ND</v>
      </c>
      <c r="U45" s="349" t="str">
        <f aca="false">IF(S45="ND","ND",(S45/$C$6))</f>
        <v>ND</v>
      </c>
      <c r="V45" s="349" t="str">
        <f aca="false">IF(T45="ND","ND",(T45/$C$6))</f>
        <v>ND</v>
      </c>
      <c r="W45" s="358" t="str">
        <f aca="false">IF(S45="ND","ND",(S45/$C$7))</f>
        <v>ND</v>
      </c>
      <c r="X45" s="358" t="str">
        <f aca="false">IF(T45="ND","ND",(T45/$C$7))</f>
        <v>ND</v>
      </c>
      <c r="Y45" s="367"/>
      <c r="Z45" s="368"/>
      <c r="AA45" s="358" t="n">
        <f aca="false">IF(E$10="No","Not Applicable",IF(Z44="ND",(G44*L44*0.0000416),"--"))</f>
        <v>0.0002140736</v>
      </c>
      <c r="AB45" s="358" t="str">
        <f aca="false">IF(E$11="No","Not Applicable",IF(Z44="ND",(G45*L44*0.0000416),"--"))</f>
        <v>Not Applicable</v>
      </c>
      <c r="AC45" s="367"/>
      <c r="AD45" s="464"/>
    </row>
    <row r="46" customFormat="false" ht="12.75" hidden="false" customHeight="false" outlineLevel="0" collapsed="false">
      <c r="A46" s="120"/>
      <c r="B46" s="607" t="s">
        <v>10</v>
      </c>
      <c r="C46" s="380" t="s">
        <v>715</v>
      </c>
      <c r="D46" s="380" t="s">
        <v>715</v>
      </c>
      <c r="E46" s="352" t="s">
        <v>715</v>
      </c>
      <c r="F46" s="352" t="n">
        <v>0.05</v>
      </c>
      <c r="G46" s="380" t="n">
        <v>0.05</v>
      </c>
      <c r="H46" s="608" t="n">
        <v>0.05</v>
      </c>
      <c r="I46" s="26"/>
      <c r="J46" s="120"/>
      <c r="K46" s="359" t="n">
        <f aca="false">$D$5</f>
        <v>3</v>
      </c>
      <c r="L46" s="310"/>
      <c r="M46" s="366" t="str">
        <f aca="false">IF($K46="ND","ND",IF($D$10="Yes",IF(AND($E44="ND",OR($C44&lt;&gt;"ND",$C45&lt;&gt;"ND",$D45&lt;&gt;"ND",$D44&lt;&gt;"ND",$E45&lt;&gt;"ND",)),0.5*$H44,$E44),"ND"))</f>
        <v>ND</v>
      </c>
      <c r="N46" s="366" t="str">
        <f aca="false">IF($K46="ND","ND",IF($D$11="Yes",IF(AND($E45="ND",OR($C44&lt;&gt;"ND",$D44&lt;&gt;"ND",$C45&lt;&gt;"ND",$E44&lt;&gt;"ND",$D44&lt;&gt;"ND")),0.5*$H46,$D45),"ND"))</f>
        <v>ND</v>
      </c>
      <c r="O46" s="367" t="str">
        <f aca="false">IF(M46="ND","ND",IF(E46="ND",M46*L44*0.0000416,MAX(0,(M46*L44*0.0000416-(E46*L44*0.0000416*IF(E$9="NA",1,D$9/E$9))))))</f>
        <v>ND</v>
      </c>
      <c r="P46" s="367" t="str">
        <f aca="false">IF(N46="ND","ND",IF(D47="ND",N46*L44*0.0416,MAX(0,(N46*L44*0.0416-(D47*L44*0.0416*IF(E$9="NA",1,D$9/E$9))))))</f>
        <v>ND</v>
      </c>
      <c r="Q46" s="367" t="str">
        <f aca="false">IF(O46="ND","ND",O46/D$9)</f>
        <v>ND</v>
      </c>
      <c r="R46" s="609" t="str">
        <f aca="false">IF(P46="ND","ND",P46/E$9)</f>
        <v>ND</v>
      </c>
      <c r="S46" s="368" t="str">
        <f aca="false">IF(Q46="ND","ND",(Q46*(2.20462*10^-6)*$D$8))</f>
        <v>ND</v>
      </c>
      <c r="T46" s="368" t="str">
        <f aca="false">IF(R46="ND","ND",(R46*(2.20462*10^-6)*$D$8))</f>
        <v>ND</v>
      </c>
      <c r="U46" s="368" t="str">
        <f aca="false">IF(S46="ND","ND",(S46/$D$6))</f>
        <v>ND</v>
      </c>
      <c r="V46" s="368" t="str">
        <f aca="false">IF(T46="ND","ND",(T46/$D$6))</f>
        <v>ND</v>
      </c>
      <c r="W46" s="367" t="str">
        <f aca="false">IF(S46="ND","ND",(S46/$D$7))</f>
        <v>ND</v>
      </c>
      <c r="X46" s="367" t="str">
        <f aca="false">IF(T46="ND","ND",(T46/$D$7))</f>
        <v>ND</v>
      </c>
      <c r="Y46" s="367"/>
      <c r="Z46" s="368"/>
      <c r="AA46" s="367" t="n">
        <f aca="false">IF(E$10="No","Not Applicable",IF(Z44="ND",(H44*L44*0.0000416),"--"))</f>
        <v>0.0002140736</v>
      </c>
      <c r="AB46" s="367" t="str">
        <f aca="false">IF(E$11="No","Not Applicable",IF(Z44="ND",(H45*L44*0.0000416),"--"))</f>
        <v>Not Applicable</v>
      </c>
      <c r="AC46" s="367"/>
      <c r="AD46" s="464"/>
    </row>
    <row r="47" s="106" customFormat="true" ht="12.75" hidden="false" customHeight="true" outlineLevel="0" collapsed="false">
      <c r="A47" s="589" t="s">
        <v>581</v>
      </c>
      <c r="B47" s="602" t="s">
        <v>741</v>
      </c>
      <c r="C47" s="503" t="n">
        <v>0.2</v>
      </c>
      <c r="D47" s="503" t="n">
        <v>0.2</v>
      </c>
      <c r="E47" s="505" t="n">
        <v>0.2</v>
      </c>
      <c r="F47" s="505" t="s">
        <v>50</v>
      </c>
      <c r="G47" s="503" t="s">
        <v>50</v>
      </c>
      <c r="H47" s="573" t="s">
        <v>715</v>
      </c>
      <c r="J47" s="589" t="s">
        <v>581</v>
      </c>
      <c r="K47" s="373" t="n">
        <f aca="false">$B$5</f>
        <v>1</v>
      </c>
      <c r="L47" s="612" t="n">
        <v>137.37</v>
      </c>
      <c r="M47" s="296" t="n">
        <f aca="false">IF($K47="ND","ND",IF($B$10="Yes",IF(AND($C47="ND",OR($D47&lt;&gt;"ND",,$C48&lt;&gt;"ND",$D48&lt;&gt;"ND",$E47&lt;&gt;"ND",$E48&lt;&gt;"ND")),0.5*$F47,$C47),"ND"))</f>
        <v>0.2</v>
      </c>
      <c r="N47" s="296" t="str">
        <f aca="false">IF($K47="ND","ND",IF($B$11="Yes",IF(AND($C48="ND",OR($C47&lt;&gt;"ND",$D47&lt;&gt;"ND",$D48&lt;&gt;"ND",$E47&lt;&gt;"ND",$E48&lt;&gt;"ND")),0.5*$F48,$C48),"ND"))</f>
        <v>ND</v>
      </c>
      <c r="O47" s="610" t="n">
        <f aca="false">IF(M47="ND","ND",IF(C49="ND",M47*L47*0.0000416,MAX(0,(M47*L47*0.0000416-(C49*L47*0.0000416*IF(E$9="NA",1,B$9/E$9))))))</f>
        <v>0</v>
      </c>
      <c r="P47" s="610" t="str">
        <f aca="false">IF(N47="ND","ND",IF(C49="ND",N47*L47*0.0416,MAX(0,(N47*L47*0.0416-(C49*L47*0.0416*IF(E$9="NA",1,B$9/E$9))))))</f>
        <v>ND</v>
      </c>
      <c r="Q47" s="358" t="n">
        <f aca="false">IF(O47="ND","ND",O47/B$9)</f>
        <v>0</v>
      </c>
      <c r="R47" s="458" t="str">
        <f aca="false">IF(P47="ND","ND",P47/C$9)</f>
        <v>ND</v>
      </c>
      <c r="S47" s="349" t="n">
        <f aca="false">IF(Q47="ND","ND",(Q47*(2.20462*10^-6)*$B$8))</f>
        <v>0</v>
      </c>
      <c r="T47" s="349" t="str">
        <f aca="false">IF(R47="ND","ND",(R47*(2.20462*10^-6)*$B$8))</f>
        <v>ND</v>
      </c>
      <c r="U47" s="349" t="n">
        <f aca="false">IF(S47="ND","ND",(S47/$B$6))</f>
        <v>0</v>
      </c>
      <c r="V47" s="349" t="str">
        <f aca="false">IF(T47="ND","ND",(T47/$B$6))</f>
        <v>ND</v>
      </c>
      <c r="W47" s="358" t="n">
        <f aca="false">IF(S47="ND","ND",(S47/$B$7))</f>
        <v>0</v>
      </c>
      <c r="X47" s="358" t="str">
        <f aca="false">IF(T47="ND","ND",(T47/$B$7))</f>
        <v>ND</v>
      </c>
      <c r="Y47" s="367" t="n">
        <f aca="false">IF(AND(U47="ND",V47="ND",U48="ND",V48="ND",U49="ND",V49="ND"),"ND",AVERAGE(U47:V49))</f>
        <v>0</v>
      </c>
      <c r="Z47" s="368" t="n">
        <f aca="false">IF(AND(W47="ND",X47="ND",W48="ND",X48="ND",W49="ND",X49="ND"),"ND",AVERAGE(W47:X49))</f>
        <v>0</v>
      </c>
      <c r="AA47" s="348" t="str">
        <f aca="false">IF(D$10="No","Not Applicable",IF(Z47="ND",(F47*L47*0.0000416),"--"))</f>
        <v>--</v>
      </c>
      <c r="AB47" s="348" t="str">
        <f aca="false">IF(D$11="No","Not Applicable",IF(Z47="ND",(F48*L47*0.0000416),"--"))</f>
        <v>Not Applicable</v>
      </c>
      <c r="AC47" s="367" t="str">
        <f aca="false">IF(Z47="ND",MIN(AA47:AB49),"--")</f>
        <v>--</v>
      </c>
      <c r="AD47" s="464" t="n">
        <f aca="false">IF(Y47="ND","ND",(MAX(M47:M49)-MIN(M47:M49))/AVERAGE(M47:M49))</f>
        <v>0</v>
      </c>
    </row>
    <row r="48" s="106" customFormat="true" ht="12.75" hidden="false" customHeight="false" outlineLevel="0" collapsed="false">
      <c r="A48" s="589"/>
      <c r="B48" s="424" t="s">
        <v>742</v>
      </c>
      <c r="C48" s="353" t="s">
        <v>715</v>
      </c>
      <c r="D48" s="353" t="s">
        <v>715</v>
      </c>
      <c r="E48" s="352" t="s">
        <v>715</v>
      </c>
      <c r="F48" s="352" t="s">
        <v>715</v>
      </c>
      <c r="G48" s="353" t="s">
        <v>715</v>
      </c>
      <c r="H48" s="606" t="s">
        <v>715</v>
      </c>
      <c r="J48" s="589"/>
      <c r="K48" s="351" t="n">
        <f aca="false">$C$5</f>
        <v>2</v>
      </c>
      <c r="L48" s="612"/>
      <c r="M48" s="296" t="n">
        <f aca="false">IF($K48="ND","ND",IF($C$10="Yes",IF(AND($D47="ND",OR($C47&lt;&gt;"ND",,$C48&lt;&gt;"ND",$D48&lt;&gt;"ND",$E47&lt;&gt;"ND",$E48&lt;&gt;"ND")),0.5*$G47,$D47),"ND"))</f>
        <v>0.2</v>
      </c>
      <c r="N48" s="296" t="str">
        <f aca="false">IF($K48="ND","ND",IF($C$11="Yes",IF(AND($D48="ND",OR($C47&lt;&gt;"ND",$D47&lt;&gt;"ND",$C48&lt;&gt;"ND",$E47&lt;&gt;"ND",$E48&lt;&gt;"ND")),0.5*$G48,$D48),"ND"))</f>
        <v>ND</v>
      </c>
      <c r="O48" s="358" t="n">
        <f aca="false">IF(M48="ND","ND",IF(D49="ND",M48*L47*0.0000416,MAX(0,(M48*L47*0.0000416-(D49*L47*0.0000416*IF(E$9="NA",1,C$9/E$9))))))</f>
        <v>0</v>
      </c>
      <c r="P48" s="358" t="str">
        <f aca="false">IF(N48="ND","ND",IF(D49="ND",N48*L47*0.0416,MAX(0,(N48*L47*0.0416-(D49*L47*0.0416*IF(E$9="NA",1,C$9/E$9))))))</f>
        <v>ND</v>
      </c>
      <c r="Q48" s="358" t="n">
        <f aca="false">IF(O48="ND","ND",O48/C$9)</f>
        <v>0</v>
      </c>
      <c r="R48" s="458" t="str">
        <f aca="false">IF(P48="ND","ND",P48/D$9)</f>
        <v>ND</v>
      </c>
      <c r="S48" s="349" t="n">
        <f aca="false">IF(Q48="ND","ND",(Q48*(2.20462*10^-6)*$C$8))</f>
        <v>0</v>
      </c>
      <c r="T48" s="349" t="str">
        <f aca="false">IF(R48="ND","ND",(R48*(2.20462*10^-6)*$C$8))</f>
        <v>ND</v>
      </c>
      <c r="U48" s="349" t="n">
        <f aca="false">IF(S48="ND","ND",(S48/$C$6))</f>
        <v>0</v>
      </c>
      <c r="V48" s="349" t="str">
        <f aca="false">IF(T48="ND","ND",(T48/$C$6))</f>
        <v>ND</v>
      </c>
      <c r="W48" s="358" t="n">
        <f aca="false">IF(S48="ND","ND",(S48/$C$7))</f>
        <v>0</v>
      </c>
      <c r="X48" s="358" t="str">
        <f aca="false">IF(T48="ND","ND",(T48/$C$7))</f>
        <v>ND</v>
      </c>
      <c r="Y48" s="367"/>
      <c r="Z48" s="368"/>
      <c r="AA48" s="358" t="str">
        <f aca="false">IF(E$10="No","Not Applicable",IF(Z47="ND",(G47*L47*0.0000416),"--"))</f>
        <v>--</v>
      </c>
      <c r="AB48" s="358" t="str">
        <f aca="false">IF(E$11="No","Not Applicable",IF(Z47="ND",(G48*L47*0.0000416),"--"))</f>
        <v>Not Applicable</v>
      </c>
      <c r="AC48" s="367"/>
      <c r="AD48" s="464"/>
    </row>
    <row r="49" s="106" customFormat="true" ht="12.75" hidden="false" customHeight="false" outlineLevel="0" collapsed="false">
      <c r="A49" s="589"/>
      <c r="B49" s="607" t="s">
        <v>10</v>
      </c>
      <c r="C49" s="380" t="n">
        <v>0.2</v>
      </c>
      <c r="D49" s="380" t="n">
        <v>0.2</v>
      </c>
      <c r="E49" s="352" t="n">
        <v>0.2</v>
      </c>
      <c r="F49" s="352" t="s">
        <v>50</v>
      </c>
      <c r="G49" s="380" t="s">
        <v>50</v>
      </c>
      <c r="H49" s="608" t="s">
        <v>50</v>
      </c>
      <c r="J49" s="589"/>
      <c r="K49" s="359" t="n">
        <f aca="false">$D$5</f>
        <v>3</v>
      </c>
      <c r="L49" s="612"/>
      <c r="M49" s="366" t="n">
        <f aca="false">IF($K49="ND","ND",IF($D$10="Yes",IF(AND($E47="ND",OR($C47&lt;&gt;"ND",$C48&lt;&gt;"ND",$D48&lt;&gt;"ND",$D47&lt;&gt;"ND",$E48&lt;&gt;"ND",)),0.5*$H47,$E47),"ND"))</f>
        <v>0.2</v>
      </c>
      <c r="N49" s="366" t="str">
        <f aca="false">IF($K49="ND","ND",IF($D$11="Yes",IF(AND($E48="ND",OR($C47&lt;&gt;"ND",$D47&lt;&gt;"ND",$C48&lt;&gt;"ND",$E47&lt;&gt;"ND",$D47&lt;&gt;"ND")),0.5*$H49,$D48),"ND"))</f>
        <v>ND</v>
      </c>
      <c r="O49" s="367" t="n">
        <f aca="false">IF(M49="ND","ND",IF(E49="ND",M49*L47*0.0000416,MAX(0,(M49*L47*0.0000416-(E49*L47*0.0000416*IF(E$9="NA",1,D$9/E$9))))))</f>
        <v>0</v>
      </c>
      <c r="P49" s="367" t="str">
        <f aca="false">IF(N49="ND","ND",IF(D50="ND",N49*L47*0.0416,MAX(0,(N49*L47*0.0416-(D50*L47*0.0416*IF(E$9="NA",1,D$9/E$9))))))</f>
        <v>ND</v>
      </c>
      <c r="Q49" s="367" t="n">
        <f aca="false">IF(O49="ND","ND",O49/D$9)</f>
        <v>0</v>
      </c>
      <c r="R49" s="609" t="str">
        <f aca="false">IF(P49="ND","ND",P49/E$9)</f>
        <v>ND</v>
      </c>
      <c r="S49" s="368" t="n">
        <f aca="false">IF(Q49="ND","ND",(Q49*(2.20462*10^-6)*$D$8))</f>
        <v>0</v>
      </c>
      <c r="T49" s="368" t="str">
        <f aca="false">IF(R49="ND","ND",(R49*(2.20462*10^-6)*$D$8))</f>
        <v>ND</v>
      </c>
      <c r="U49" s="368" t="n">
        <f aca="false">IF(S49="ND","ND",(S49/$D$6))</f>
        <v>0</v>
      </c>
      <c r="V49" s="368" t="str">
        <f aca="false">IF(T49="ND","ND",(T49/$D$6))</f>
        <v>ND</v>
      </c>
      <c r="W49" s="367" t="n">
        <f aca="false">IF(S49="ND","ND",(S49/$D$7))</f>
        <v>0</v>
      </c>
      <c r="X49" s="367" t="str">
        <f aca="false">IF(T49="ND","ND",(T49/$D$7))</f>
        <v>ND</v>
      </c>
      <c r="Y49" s="367"/>
      <c r="Z49" s="368"/>
      <c r="AA49" s="367" t="str">
        <f aca="false">IF(E$10="No","Not Applicable",IF(Z47="ND",(H47*L47*0.0000416),"--"))</f>
        <v>--</v>
      </c>
      <c r="AB49" s="367" t="str">
        <f aca="false">IF(E$11="No","Not Applicable",IF(Z47="ND",(H48*L47*0.0000416),"--"))</f>
        <v>Not Applicable</v>
      </c>
      <c r="AC49" s="367"/>
      <c r="AD49" s="464"/>
    </row>
    <row r="50" s="106" customFormat="true" ht="12.75" hidden="false" customHeight="true" outlineLevel="0" collapsed="false">
      <c r="A50" s="589" t="s">
        <v>496</v>
      </c>
      <c r="B50" s="602" t="s">
        <v>741</v>
      </c>
      <c r="C50" s="503" t="s">
        <v>715</v>
      </c>
      <c r="D50" s="503" t="s">
        <v>715</v>
      </c>
      <c r="E50" s="505" t="s">
        <v>715</v>
      </c>
      <c r="F50" s="505" t="n">
        <v>0.07</v>
      </c>
      <c r="G50" s="503" t="n">
        <v>0.07</v>
      </c>
      <c r="H50" s="573" t="n">
        <v>0.07</v>
      </c>
      <c r="J50" s="589" t="s">
        <v>496</v>
      </c>
      <c r="K50" s="373" t="n">
        <f aca="false">$B$5</f>
        <v>1</v>
      </c>
      <c r="L50" s="612" t="n">
        <v>72.15</v>
      </c>
      <c r="M50" s="296" t="str">
        <f aca="false">IF($K50="ND","ND",IF($B$10="Yes",IF(AND($C50="ND",OR($D50&lt;&gt;"ND",,$C51&lt;&gt;"ND",$D51&lt;&gt;"ND",$E50&lt;&gt;"ND",$E51&lt;&gt;"ND")),0.5*$F50,$C50),"ND"))</f>
        <v>ND</v>
      </c>
      <c r="N50" s="296" t="str">
        <f aca="false">IF($K50="ND","ND",IF($B$11="Yes",IF(AND($C51="ND",OR($C50&lt;&gt;"ND",$D50&lt;&gt;"ND",$D51&lt;&gt;"ND",$E50&lt;&gt;"ND",$E51&lt;&gt;"ND")),0.5*$F51,$C51),"ND"))</f>
        <v>ND</v>
      </c>
      <c r="O50" s="610" t="str">
        <f aca="false">IF(M50="ND","ND",IF(C52="ND",M50*L50*0.0000416,MAX(0,(M50*L50*0.0000416-(C52*L50*0.0000416*IF(E$9="NA",1,B$9/E$9))))))</f>
        <v>ND</v>
      </c>
      <c r="P50" s="610" t="str">
        <f aca="false">IF(N50="ND","ND",IF(C52="ND",N50*L50*0.0416,MAX(0,(N50*L50*0.0416-(C52*L50*0.0416*IF(E$9="NA",1,B$9/E$9))))))</f>
        <v>ND</v>
      </c>
      <c r="Q50" s="358" t="str">
        <f aca="false">IF(O50="ND","ND",O50/B$9)</f>
        <v>ND</v>
      </c>
      <c r="R50" s="458" t="str">
        <f aca="false">IF(P50="ND","ND",P50/C$9)</f>
        <v>ND</v>
      </c>
      <c r="S50" s="349" t="str">
        <f aca="false">IF(Q50="ND","ND",(Q50*(2.20462*10^-6)*$B$8))</f>
        <v>ND</v>
      </c>
      <c r="T50" s="349" t="str">
        <f aca="false">IF(R50="ND","ND",(R50*(2.20462*10^-6)*$B$8))</f>
        <v>ND</v>
      </c>
      <c r="U50" s="349" t="str">
        <f aca="false">IF(S50="ND","ND",(S50/$B$6))</f>
        <v>ND</v>
      </c>
      <c r="V50" s="349" t="str">
        <f aca="false">IF(T50="ND","ND",(T50/$B$6))</f>
        <v>ND</v>
      </c>
      <c r="W50" s="358" t="str">
        <f aca="false">IF(S50="ND","ND",(S50/$B$7))</f>
        <v>ND</v>
      </c>
      <c r="X50" s="358" t="str">
        <f aca="false">IF(T50="ND","ND",(T50/$B$7))</f>
        <v>ND</v>
      </c>
      <c r="Y50" s="367" t="str">
        <f aca="false">IF(AND(U50="ND",V50="ND",U51="ND",V51="ND",U52="ND",V52="ND"),"ND",AVERAGE(U50:V52))</f>
        <v>ND</v>
      </c>
      <c r="Z50" s="368" t="str">
        <f aca="false">IF(AND(W50="ND",X50="ND",W51="ND",X51="ND",W52="ND",X52="ND"),"ND",AVERAGE(W50:X52))</f>
        <v>ND</v>
      </c>
      <c r="AA50" s="348" t="n">
        <f aca="false">IF(D$10="No","Not Applicable",IF(Z50="ND",(F50*L50*0.0000416),"--"))</f>
        <v>0.0002101008</v>
      </c>
      <c r="AB50" s="348" t="str">
        <f aca="false">IF(D$11="No","Not Applicable",IF(Z50="ND",(F51*L50*0.0000416),"--"))</f>
        <v>Not Applicable</v>
      </c>
      <c r="AC50" s="367" t="n">
        <f aca="false">IF(Z50="ND",MIN(AA50:AB52),"--")</f>
        <v>0.0002101008</v>
      </c>
      <c r="AD50" s="464" t="str">
        <f aca="false">IF(Y50="ND","ND",(MAX(M50:M52)-MIN(M50:M52))/AVERAGE(M50:M52))</f>
        <v>ND</v>
      </c>
    </row>
    <row r="51" s="106" customFormat="true" ht="12.75" hidden="false" customHeight="false" outlineLevel="0" collapsed="false">
      <c r="A51" s="589"/>
      <c r="B51" s="424" t="s">
        <v>742</v>
      </c>
      <c r="C51" s="353" t="s">
        <v>715</v>
      </c>
      <c r="D51" s="353" t="s">
        <v>715</v>
      </c>
      <c r="E51" s="352" t="s">
        <v>715</v>
      </c>
      <c r="F51" s="352" t="s">
        <v>715</v>
      </c>
      <c r="G51" s="353" t="s">
        <v>715</v>
      </c>
      <c r="H51" s="606" t="s">
        <v>715</v>
      </c>
      <c r="J51" s="589"/>
      <c r="K51" s="351" t="n">
        <f aca="false">$C$5</f>
        <v>2</v>
      </c>
      <c r="L51" s="612"/>
      <c r="M51" s="296" t="str">
        <f aca="false">IF($K51="ND","ND",IF($C$10="Yes",IF(AND($D50="ND",OR($C50&lt;&gt;"ND",,$C51&lt;&gt;"ND",$D51&lt;&gt;"ND",$E50&lt;&gt;"ND",$E51&lt;&gt;"ND")),0.5*$G50,$D50),"ND"))</f>
        <v>ND</v>
      </c>
      <c r="N51" s="296" t="str">
        <f aca="false">IF($K51="ND","ND",IF($C$11="Yes",IF(AND($D51="ND",OR($C50&lt;&gt;"ND",$D50&lt;&gt;"ND",$C51&lt;&gt;"ND",$E50&lt;&gt;"ND",$E51&lt;&gt;"ND")),0.5*$G51,$D51),"ND"))</f>
        <v>ND</v>
      </c>
      <c r="O51" s="358" t="str">
        <f aca="false">IF(M51="ND","ND",IF(D52="ND",M51*L50*0.0000416,MAX(0,(M51*L50*0.0000416-(D52*L50*0.0000416*IF(E$9="NA",1,C$9/E$9))))))</f>
        <v>ND</v>
      </c>
      <c r="P51" s="358" t="str">
        <f aca="false">IF(N51="ND","ND",IF(D52="ND",N51*L50*0.0416,MAX(0,(N51*L50*0.0416-(D52*L50*0.0416*IF(E$9="NA",1,C$9/E$9))))))</f>
        <v>ND</v>
      </c>
      <c r="Q51" s="358" t="str">
        <f aca="false">IF(O51="ND","ND",O51/C$9)</f>
        <v>ND</v>
      </c>
      <c r="R51" s="458" t="str">
        <f aca="false">IF(P51="ND","ND",P51/D$9)</f>
        <v>ND</v>
      </c>
      <c r="S51" s="349" t="str">
        <f aca="false">IF(Q51="ND","ND",(Q51*(2.20462*10^-6)*$C$8))</f>
        <v>ND</v>
      </c>
      <c r="T51" s="349" t="str">
        <f aca="false">IF(R51="ND","ND",(R51*(2.20462*10^-6)*$C$8))</f>
        <v>ND</v>
      </c>
      <c r="U51" s="349" t="str">
        <f aca="false">IF(S51="ND","ND",(S51/$C$6))</f>
        <v>ND</v>
      </c>
      <c r="V51" s="349" t="str">
        <f aca="false">IF(T51="ND","ND",(T51/$C$6))</f>
        <v>ND</v>
      </c>
      <c r="W51" s="358" t="str">
        <f aca="false">IF(S51="ND","ND",(S51/$C$7))</f>
        <v>ND</v>
      </c>
      <c r="X51" s="358" t="str">
        <f aca="false">IF(T51="ND","ND",(T51/$C$7))</f>
        <v>ND</v>
      </c>
      <c r="Y51" s="367"/>
      <c r="Z51" s="368"/>
      <c r="AA51" s="358" t="n">
        <f aca="false">IF(E$10="No","Not Applicable",IF(Z50="ND",(G50*L50*0.0000416),"--"))</f>
        <v>0.0002101008</v>
      </c>
      <c r="AB51" s="358" t="str">
        <f aca="false">IF(E$11="No","Not Applicable",IF(Z50="ND",(G51*L50*0.0000416),"--"))</f>
        <v>Not Applicable</v>
      </c>
      <c r="AC51" s="367"/>
      <c r="AD51" s="464"/>
    </row>
    <row r="52" s="106" customFormat="true" ht="12.75" hidden="false" customHeight="false" outlineLevel="0" collapsed="false">
      <c r="A52" s="589"/>
      <c r="B52" s="607" t="s">
        <v>10</v>
      </c>
      <c r="C52" s="380" t="s">
        <v>715</v>
      </c>
      <c r="D52" s="380" t="s">
        <v>715</v>
      </c>
      <c r="E52" s="352" t="s">
        <v>715</v>
      </c>
      <c r="F52" s="352" t="n">
        <v>0.07</v>
      </c>
      <c r="G52" s="380" t="n">
        <v>0.07</v>
      </c>
      <c r="H52" s="608" t="n">
        <v>0.07</v>
      </c>
      <c r="J52" s="589"/>
      <c r="K52" s="359" t="n">
        <f aca="false">$D$5</f>
        <v>3</v>
      </c>
      <c r="L52" s="612"/>
      <c r="M52" s="366" t="str">
        <f aca="false">IF($K52="ND","ND",IF($D$10="Yes",IF(AND($E50="ND",OR($C50&lt;&gt;"ND",$C51&lt;&gt;"ND",$D51&lt;&gt;"ND",$D50&lt;&gt;"ND",$E51&lt;&gt;"ND",)),0.5*$H50,$E50),"ND"))</f>
        <v>ND</v>
      </c>
      <c r="N52" s="366" t="str">
        <f aca="false">IF($K52="ND","ND",IF($D$11="Yes",IF(AND($E51="ND",OR($C50&lt;&gt;"ND",$D50&lt;&gt;"ND",$C51&lt;&gt;"ND",$E50&lt;&gt;"ND",$D50&lt;&gt;"ND")),0.5*$H52,$D51),"ND"))</f>
        <v>ND</v>
      </c>
      <c r="O52" s="367" t="str">
        <f aca="false">IF(M52="ND","ND",IF(E52="ND",M52*L50*0.0000416,MAX(0,(M52*L50*0.0000416-(E52*L50*0.0000416*IF(E$9="NA",1,D$9/E$9))))))</f>
        <v>ND</v>
      </c>
      <c r="P52" s="367" t="str">
        <f aca="false">IF(N52="ND","ND",IF(D53="ND",N52*L50*0.0416,MAX(0,(N52*L50*0.0416-(D53*L50*0.0416*IF(E$9="NA",1,D$9/E$9))))))</f>
        <v>ND</v>
      </c>
      <c r="Q52" s="367" t="str">
        <f aca="false">IF(O52="ND","ND",O52/D$9)</f>
        <v>ND</v>
      </c>
      <c r="R52" s="609" t="str">
        <f aca="false">IF(P52="ND","ND",P52/E$9)</f>
        <v>ND</v>
      </c>
      <c r="S52" s="368" t="str">
        <f aca="false">IF(Q52="ND","ND",(Q52*(2.20462*10^-6)*$D$8))</f>
        <v>ND</v>
      </c>
      <c r="T52" s="368" t="str">
        <f aca="false">IF(R52="ND","ND",(R52*(2.20462*10^-6)*$D$8))</f>
        <v>ND</v>
      </c>
      <c r="U52" s="368" t="str">
        <f aca="false">IF(S52="ND","ND",(S52/$D$6))</f>
        <v>ND</v>
      </c>
      <c r="V52" s="368" t="str">
        <f aca="false">IF(T52="ND","ND",(T52/$D$6))</f>
        <v>ND</v>
      </c>
      <c r="W52" s="367" t="str">
        <f aca="false">IF(S52="ND","ND",(S52/$D$7))</f>
        <v>ND</v>
      </c>
      <c r="X52" s="367" t="str">
        <f aca="false">IF(T52="ND","ND",(T52/$D$7))</f>
        <v>ND</v>
      </c>
      <c r="Y52" s="367"/>
      <c r="Z52" s="368"/>
      <c r="AA52" s="367" t="n">
        <f aca="false">IF(E$10="No","Not Applicable",IF(Z50="ND",(H50*L50*0.0000416),"--"))</f>
        <v>0.0002101008</v>
      </c>
      <c r="AB52" s="367" t="str">
        <f aca="false">IF(E$11="No","Not Applicable",IF(Z50="ND",(H51*L50*0.0000416),"--"))</f>
        <v>Not Applicable</v>
      </c>
      <c r="AC52" s="367"/>
      <c r="AD52" s="464"/>
    </row>
    <row r="53" s="106" customFormat="true" ht="12.75" hidden="false" customHeight="true" outlineLevel="0" collapsed="false">
      <c r="A53" s="589" t="s">
        <v>67</v>
      </c>
      <c r="B53" s="602" t="s">
        <v>741</v>
      </c>
      <c r="C53" s="503" t="n">
        <v>84</v>
      </c>
      <c r="D53" s="503" t="n">
        <v>50</v>
      </c>
      <c r="E53" s="505" t="n">
        <v>52</v>
      </c>
      <c r="F53" s="505" t="s">
        <v>50</v>
      </c>
      <c r="G53" s="503" t="s">
        <v>50</v>
      </c>
      <c r="H53" s="573" t="s">
        <v>715</v>
      </c>
      <c r="J53" s="589" t="s">
        <v>67</v>
      </c>
      <c r="K53" s="373" t="n">
        <f aca="false">$B$5</f>
        <v>1</v>
      </c>
      <c r="L53" s="612" t="n">
        <v>56.06</v>
      </c>
      <c r="M53" s="296" t="n">
        <f aca="false">IF($K53="ND","ND",IF($B$10="Yes",IF(AND($C53="ND",OR($D53&lt;&gt;"ND",,$C54&lt;&gt;"ND",$D54&lt;&gt;"ND",$E53&lt;&gt;"ND",$E54&lt;&gt;"ND")),0.5*$F53,$C53),"ND"))</f>
        <v>84</v>
      </c>
      <c r="N53" s="296" t="str">
        <f aca="false">IF($K53="ND","ND",IF($B$11="Yes",IF(AND($C54="ND",OR($C53&lt;&gt;"ND",$D53&lt;&gt;"ND",$D54&lt;&gt;"ND",$E53&lt;&gt;"ND",$E54&lt;&gt;"ND")),0.5*$F54,$C54),"ND"))</f>
        <v>ND</v>
      </c>
      <c r="O53" s="610" t="n">
        <f aca="false">IF(M53="ND","ND",IF(C55="ND",M53*L53*0.0000416,MAX(0,(M53*L53*0.0000416-(C55*L53*0.0000416*IF(E$9="NA",1,B$9/E$9))))))</f>
        <v>0.195896064</v>
      </c>
      <c r="P53" s="610" t="str">
        <f aca="false">IF(N53="ND","ND",IF(C55="ND",N53*L53*0.0416,MAX(0,(N53*L53*0.0416-(C55*L53*0.0416*IF(E$9="NA",1,B$9/E$9))))))</f>
        <v>ND</v>
      </c>
      <c r="Q53" s="358" t="n">
        <f aca="false">IF(O53="ND","ND",O53/B$9)</f>
        <v>0.221101652370203</v>
      </c>
      <c r="R53" s="458" t="str">
        <f aca="false">IF(P53="ND","ND",P53/C$9)</f>
        <v>ND</v>
      </c>
      <c r="S53" s="349" t="n">
        <f aca="false">IF(Q53="ND","ND",(Q53*(2.20462*10^-6)*$B$8))</f>
        <v>7.17324245726901E-006</v>
      </c>
      <c r="T53" s="349" t="str">
        <f aca="false">IF(R53="ND","ND",(R53*(2.20462*10^-6)*$B$8))</f>
        <v>ND</v>
      </c>
      <c r="U53" s="349" t="n">
        <f aca="false">IF(S53="ND","ND",(S53/$B$6))</f>
        <v>2.86929698290761E-007</v>
      </c>
      <c r="V53" s="349" t="str">
        <f aca="false">IF(T53="ND","ND",(T53/$B$6))</f>
        <v>ND</v>
      </c>
      <c r="W53" s="358" t="n">
        <f aca="false">IF(S53="ND","ND",(S53/$B$7))</f>
        <v>0.0001502249729271</v>
      </c>
      <c r="X53" s="358" t="str">
        <f aca="false">IF(T53="ND","ND",(T53/$B$7))</f>
        <v>ND</v>
      </c>
      <c r="Y53" s="367" t="n">
        <f aca="false">IF(AND(U53="ND",V53="ND",U54="ND",V54="ND",U55="ND",V55="ND"),"ND",AVERAGE(U53:V55))</f>
        <v>2.76181053167185E-007</v>
      </c>
      <c r="Z53" s="368" t="n">
        <f aca="false">IF(AND(W53="ND",X53="ND",W54="ND",X54="ND",W55="ND",X55="ND"),"ND",AVERAGE(W53:X55))</f>
        <v>0.000144597410035176</v>
      </c>
      <c r="AA53" s="348" t="str">
        <f aca="false">IF(D$10="No","Not Applicable",IF(Z53="ND",(F53*L53*0.0000416),"--"))</f>
        <v>--</v>
      </c>
      <c r="AB53" s="348" t="str">
        <f aca="false">IF(D$11="No","Not Applicable",IF(Z53="ND",(F54*L53*0.0000416),"--"))</f>
        <v>Not Applicable</v>
      </c>
      <c r="AC53" s="367" t="str">
        <f aca="false">IF(Z53="ND",MIN(AA53:AB55),"--")</f>
        <v>--</v>
      </c>
      <c r="AD53" s="464" t="n">
        <f aca="false">IF(Y53="ND","ND",(MAX(M53:M55)-MIN(M53:M55))/AVERAGE(M53:M55))</f>
        <v>0.548387096774194</v>
      </c>
    </row>
    <row r="54" s="106" customFormat="true" ht="12.75" hidden="false" customHeight="false" outlineLevel="0" collapsed="false">
      <c r="A54" s="589"/>
      <c r="B54" s="424" t="s">
        <v>742</v>
      </c>
      <c r="C54" s="353" t="s">
        <v>715</v>
      </c>
      <c r="D54" s="353" t="s">
        <v>715</v>
      </c>
      <c r="E54" s="352" t="s">
        <v>715</v>
      </c>
      <c r="F54" s="352" t="s">
        <v>715</v>
      </c>
      <c r="G54" s="353" t="s">
        <v>715</v>
      </c>
      <c r="H54" s="606" t="s">
        <v>715</v>
      </c>
      <c r="J54" s="589"/>
      <c r="K54" s="351" t="n">
        <f aca="false">$C$5</f>
        <v>2</v>
      </c>
      <c r="L54" s="612"/>
      <c r="M54" s="296" t="n">
        <f aca="false">IF($K54="ND","ND",IF($C$10="Yes",IF(AND($D53="ND",OR($C53&lt;&gt;"ND",,$C54&lt;&gt;"ND",$D54&lt;&gt;"ND",$E53&lt;&gt;"ND",$E54&lt;&gt;"ND")),0.5*$G53,$D53),"ND"))</f>
        <v>50</v>
      </c>
      <c r="N54" s="296" t="str">
        <f aca="false">IF($K54="ND","ND",IF($C$11="Yes",IF(AND($D54="ND",OR($C53&lt;&gt;"ND",$D53&lt;&gt;"ND",$C54&lt;&gt;"ND",$E53&lt;&gt;"ND",$E54&lt;&gt;"ND")),0.5*$G54,$D54),"ND"))</f>
        <v>ND</v>
      </c>
      <c r="O54" s="358" t="n">
        <f aca="false">IF(M54="ND","ND",IF(D55="ND",M54*L53*0.0000416,MAX(0,(M54*L53*0.0000416-(D55*L53*0.0000416*IF(E$9="NA",1,C$9/E$9))))))</f>
        <v>0.1166048</v>
      </c>
      <c r="P54" s="358" t="str">
        <f aca="false">IF(N54="ND","ND",IF(D55="ND",N54*L53*0.0416,MAX(0,(N54*L53*0.0416-(D55*L53*0.0416*IF(E$9="NA",1,C$9/E$9))))))</f>
        <v>ND</v>
      </c>
      <c r="Q54" s="358" t="n">
        <f aca="false">IF(O54="ND","ND",O54/C$9)</f>
        <v>0.131459751972943</v>
      </c>
      <c r="R54" s="458" t="str">
        <f aca="false">IF(P54="ND","ND",P54/D$9)</f>
        <v>ND</v>
      </c>
      <c r="S54" s="349" t="n">
        <f aca="false">IF(Q54="ND","ND",(Q54*(2.20462*10^-6)*$C$8))</f>
        <v>4.26497343717476E-006</v>
      </c>
      <c r="T54" s="349" t="str">
        <f aca="false">IF(R54="ND","ND",(R54*(2.20462*10^-6)*$C$8))</f>
        <v>ND</v>
      </c>
      <c r="U54" s="349" t="n">
        <f aca="false">IF(S54="ND","ND",(S54/$C$6))</f>
        <v>2.66560839823423E-007</v>
      </c>
      <c r="V54" s="349" t="str">
        <f aca="false">IF(T54="ND","ND",(T54/$C$6))</f>
        <v>ND</v>
      </c>
      <c r="W54" s="358" t="n">
        <f aca="false">IF(S54="ND","ND",(S54/$C$7))</f>
        <v>0.000139560649122211</v>
      </c>
      <c r="X54" s="358" t="str">
        <f aca="false">IF(T54="ND","ND",(T54/$C$7))</f>
        <v>ND</v>
      </c>
      <c r="Y54" s="367"/>
      <c r="Z54" s="368"/>
      <c r="AA54" s="358" t="str">
        <f aca="false">IF(E$10="No","Not Applicable",IF(Z53="ND",(G53*L53*0.0000416),"--"))</f>
        <v>--</v>
      </c>
      <c r="AB54" s="358" t="str">
        <f aca="false">IF(E$11="No","Not Applicable",IF(Z53="ND",(G54*L53*0.0000416),"--"))</f>
        <v>Not Applicable</v>
      </c>
      <c r="AC54" s="367"/>
      <c r="AD54" s="464"/>
    </row>
    <row r="55" s="106" customFormat="true" ht="11.25" hidden="false" customHeight="true" outlineLevel="0" collapsed="false">
      <c r="A55" s="589"/>
      <c r="B55" s="607" t="s">
        <v>10</v>
      </c>
      <c r="C55" s="380" t="s">
        <v>715</v>
      </c>
      <c r="D55" s="380" t="s">
        <v>715</v>
      </c>
      <c r="E55" s="352" t="s">
        <v>715</v>
      </c>
      <c r="F55" s="352" t="n">
        <v>0.49</v>
      </c>
      <c r="G55" s="380" t="n">
        <v>0.49</v>
      </c>
      <c r="H55" s="608" t="n">
        <v>0.49</v>
      </c>
      <c r="J55" s="589"/>
      <c r="K55" s="359" t="n">
        <f aca="false">$D$5</f>
        <v>3</v>
      </c>
      <c r="L55" s="612"/>
      <c r="M55" s="366" t="n">
        <f aca="false">IF($K55="ND","ND",IF($D$10="Yes",IF(AND($E53="ND",OR($C53&lt;&gt;"ND",$C54&lt;&gt;"ND",$D54&lt;&gt;"ND",$D53&lt;&gt;"ND",$E54&lt;&gt;"ND",)),0.5*$H53,$E53),"ND"))</f>
        <v>52</v>
      </c>
      <c r="N55" s="366" t="str">
        <f aca="false">IF($K55="ND","ND",IF($D$11="Yes",IF(AND($E54="ND",OR($C53&lt;&gt;"ND",$D53&lt;&gt;"ND",$C54&lt;&gt;"ND",$E53&lt;&gt;"ND",$D53&lt;&gt;"ND")),0.5*$H55,$D54),"ND"))</f>
        <v>ND</v>
      </c>
      <c r="O55" s="367" t="n">
        <f aca="false">IF(M55="ND","ND",IF(E55="ND",M55*L53*0.0000416,MAX(0,(M55*L53*0.0000416-(E55*L53*0.0000416*IF(E$9="NA",1,D$9/E$9))))))</f>
        <v>0.121268992</v>
      </c>
      <c r="P55" s="367" t="str">
        <f aca="false">IF(N55="ND","ND",IF(D56="ND",N55*L53*0.0416,MAX(0,(N55*L53*0.0416-(D56*L53*0.0416*IF(E$9="NA",1,D$9/E$9))))))</f>
        <v>ND</v>
      </c>
      <c r="Q55" s="367" t="n">
        <f aca="false">IF(O55="ND","ND",O55/D$9)</f>
        <v>0.135647642058166</v>
      </c>
      <c r="R55" s="609" t="str">
        <f aca="false">IF(P55="ND","ND",P55/E$9)</f>
        <v>ND</v>
      </c>
      <c r="S55" s="368" t="n">
        <f aca="false">IF(Q55="ND","ND",(Q55*(2.20462*10^-6)*$D$8))</f>
        <v>4.40084194219796E-006</v>
      </c>
      <c r="T55" s="368" t="str">
        <f aca="false">IF(R55="ND","ND",(R55*(2.20462*10^-6)*$D$8))</f>
        <v>ND</v>
      </c>
      <c r="U55" s="368" t="n">
        <f aca="false">IF(S55="ND","ND",(S55/$D$6))</f>
        <v>2.75052621387372E-007</v>
      </c>
      <c r="V55" s="368" t="str">
        <f aca="false">IF(T55="ND","ND",(T55/$D$6))</f>
        <v>ND</v>
      </c>
      <c r="W55" s="367" t="n">
        <f aca="false">IF(S55="ND","ND",(S55/$D$7))</f>
        <v>0.000144006608056216</v>
      </c>
      <c r="X55" s="367" t="str">
        <f aca="false">IF(T55="ND","ND",(T55/$D$7))</f>
        <v>ND</v>
      </c>
      <c r="Y55" s="367"/>
      <c r="Z55" s="368"/>
      <c r="AA55" s="367" t="str">
        <f aca="false">IF(E$10="No","Not Applicable",IF(Z53="ND",(H53*L53*0.0000416),"--"))</f>
        <v>--</v>
      </c>
      <c r="AB55" s="367" t="str">
        <f aca="false">IF(E$11="No","Not Applicable",IF(Z53="ND",(H54*L53*0.0000416),"--"))</f>
        <v>Not Applicable</v>
      </c>
      <c r="AC55" s="367"/>
      <c r="AD55" s="464"/>
    </row>
    <row r="56" s="106" customFormat="true" ht="11.25" hidden="false" customHeight="true" outlineLevel="0" collapsed="false">
      <c r="A56" s="589" t="s">
        <v>582</v>
      </c>
      <c r="B56" s="602" t="s">
        <v>741</v>
      </c>
      <c r="C56" s="503" t="s">
        <v>715</v>
      </c>
      <c r="D56" s="503" t="s">
        <v>715</v>
      </c>
      <c r="E56" s="505" t="s">
        <v>715</v>
      </c>
      <c r="F56" s="505" t="n">
        <v>0.05</v>
      </c>
      <c r="G56" s="503" t="n">
        <v>0.05</v>
      </c>
      <c r="H56" s="573" t="n">
        <v>0.05</v>
      </c>
      <c r="J56" s="589" t="s">
        <v>582</v>
      </c>
      <c r="K56" s="373" t="n">
        <f aca="false">$B$5</f>
        <v>1</v>
      </c>
      <c r="L56" s="612" t="n">
        <v>98.96</v>
      </c>
      <c r="M56" s="296" t="str">
        <f aca="false">IF($K56="ND","ND",IF($B$10="Yes",IF(AND($C56="ND",OR($D56&lt;&gt;"ND",,$C57&lt;&gt;"ND",$D57&lt;&gt;"ND",$E56&lt;&gt;"ND",$E57&lt;&gt;"ND")),0.5*$F56,$C56),"ND"))</f>
        <v>ND</v>
      </c>
      <c r="N56" s="296" t="str">
        <f aca="false">IF($K56="ND","ND",IF($B$11="Yes",IF(AND($C57="ND",OR($C56&lt;&gt;"ND",$D56&lt;&gt;"ND",$D57&lt;&gt;"ND",$E56&lt;&gt;"ND",$E57&lt;&gt;"ND")),0.5*$F57,$C57),"ND"))</f>
        <v>ND</v>
      </c>
      <c r="O56" s="610" t="str">
        <f aca="false">IF(M56="ND","ND",IF(C58="ND",M56*L56*0.0000416,MAX(0,(M56*L56*0.0000416-(C58*L56*0.0000416*IF(E$9="NA",1,B$9/E$9))))))</f>
        <v>ND</v>
      </c>
      <c r="P56" s="610" t="str">
        <f aca="false">IF(N56="ND","ND",IF(C58="ND",N56*L56*0.0416,MAX(0,(N56*L56*0.0416-(C58*L56*0.0416*IF(E$9="NA",1,B$9/E$9))))))</f>
        <v>ND</v>
      </c>
      <c r="Q56" s="358" t="str">
        <f aca="false">IF(O56="ND","ND",O56/B$9)</f>
        <v>ND</v>
      </c>
      <c r="R56" s="458" t="str">
        <f aca="false">IF(P56="ND","ND",P56/C$9)</f>
        <v>ND</v>
      </c>
      <c r="S56" s="349" t="str">
        <f aca="false">IF(Q56="ND","ND",(Q56*(2.20462*10^-6)*$B$8))</f>
        <v>ND</v>
      </c>
      <c r="T56" s="349" t="str">
        <f aca="false">IF(R56="ND","ND",(R56*(2.20462*10^-6)*$B$8))</f>
        <v>ND</v>
      </c>
      <c r="U56" s="349" t="str">
        <f aca="false">IF(S56="ND","ND",(S56/$B$6))</f>
        <v>ND</v>
      </c>
      <c r="V56" s="349" t="str">
        <f aca="false">IF(T56="ND","ND",(T56/$B$6))</f>
        <v>ND</v>
      </c>
      <c r="W56" s="358" t="str">
        <f aca="false">IF(S56="ND","ND",(S56/$B$7))</f>
        <v>ND</v>
      </c>
      <c r="X56" s="358" t="str">
        <f aca="false">IF(T56="ND","ND",(T56/$B$7))</f>
        <v>ND</v>
      </c>
      <c r="Y56" s="367" t="str">
        <f aca="false">IF(AND(U56="ND",V56="ND",U57="ND",V57="ND",U58="ND",V58="ND"),"ND",AVERAGE(U56:V58))</f>
        <v>ND</v>
      </c>
      <c r="Z56" s="368" t="str">
        <f aca="false">IF(AND(W56="ND",X56="ND",W57="ND",X57="ND",W58="ND",X58="ND"),"ND",AVERAGE(W56:X58))</f>
        <v>ND</v>
      </c>
      <c r="AA56" s="348" t="n">
        <f aca="false">IF(D$10="No","Not Applicable",IF(Z56="ND",(F56*L56*0.0000416),"--"))</f>
        <v>0.0002058368</v>
      </c>
      <c r="AB56" s="348" t="str">
        <f aca="false">IF(D$11="No","Not Applicable",IF(Z56="ND",(F57*L56*0.0000416),"--"))</f>
        <v>Not Applicable</v>
      </c>
      <c r="AC56" s="367" t="n">
        <f aca="false">IF(Z56="ND",MIN(AA56:AB58),"--")</f>
        <v>0.0002058368</v>
      </c>
      <c r="AD56" s="464" t="str">
        <f aca="false">IF(Y56="ND","ND",(MAX(M56:M58)-MIN(M56:M58))/AVERAGE(M56:M58))</f>
        <v>ND</v>
      </c>
    </row>
    <row r="57" s="106" customFormat="true" ht="11.25" hidden="false" customHeight="true" outlineLevel="0" collapsed="false">
      <c r="A57" s="589"/>
      <c r="B57" s="424" t="s">
        <v>742</v>
      </c>
      <c r="C57" s="353" t="s">
        <v>715</v>
      </c>
      <c r="D57" s="353" t="s">
        <v>715</v>
      </c>
      <c r="E57" s="352" t="s">
        <v>715</v>
      </c>
      <c r="F57" s="352" t="s">
        <v>715</v>
      </c>
      <c r="G57" s="353" t="s">
        <v>715</v>
      </c>
      <c r="H57" s="606" t="s">
        <v>715</v>
      </c>
      <c r="J57" s="589"/>
      <c r="K57" s="351" t="n">
        <f aca="false">$C$5</f>
        <v>2</v>
      </c>
      <c r="L57" s="612"/>
      <c r="M57" s="296" t="str">
        <f aca="false">IF($K57="ND","ND",IF($C$10="Yes",IF(AND($D56="ND",OR($C56&lt;&gt;"ND",,$C57&lt;&gt;"ND",$D57&lt;&gt;"ND",$E56&lt;&gt;"ND",$E57&lt;&gt;"ND")),0.5*$G56,$D56),"ND"))</f>
        <v>ND</v>
      </c>
      <c r="N57" s="296" t="str">
        <f aca="false">IF($K57="ND","ND",IF($C$11="Yes",IF(AND($D57="ND",OR($C56&lt;&gt;"ND",$D56&lt;&gt;"ND",$C57&lt;&gt;"ND",$E56&lt;&gt;"ND",$E57&lt;&gt;"ND")),0.5*$G57,$D57),"ND"))</f>
        <v>ND</v>
      </c>
      <c r="O57" s="358" t="str">
        <f aca="false">IF(M57="ND","ND",IF(D58="ND",M57*L56*0.0000416,MAX(0,(M57*L56*0.0000416-(D58*L56*0.0000416*IF(E$9="NA",1,C$9/E$9))))))</f>
        <v>ND</v>
      </c>
      <c r="P57" s="358" t="str">
        <f aca="false">IF(N57="ND","ND",IF(D58="ND",N57*L56*0.0416,MAX(0,(N57*L56*0.0416-(D58*L56*0.0416*IF(E$9="NA",1,C$9/E$9))))))</f>
        <v>ND</v>
      </c>
      <c r="Q57" s="358" t="str">
        <f aca="false">IF(O57="ND","ND",O57/C$9)</f>
        <v>ND</v>
      </c>
      <c r="R57" s="458" t="str">
        <f aca="false">IF(P57="ND","ND",P57/D$9)</f>
        <v>ND</v>
      </c>
      <c r="S57" s="349" t="str">
        <f aca="false">IF(Q57="ND","ND",(Q57*(2.20462*10^-6)*$C$8))</f>
        <v>ND</v>
      </c>
      <c r="T57" s="349" t="str">
        <f aca="false">IF(R57="ND","ND",(R57*(2.20462*10^-6)*$C$8))</f>
        <v>ND</v>
      </c>
      <c r="U57" s="349" t="str">
        <f aca="false">IF(S57="ND","ND",(S57/$C$6))</f>
        <v>ND</v>
      </c>
      <c r="V57" s="349" t="str">
        <f aca="false">IF(T57="ND","ND",(T57/$C$6))</f>
        <v>ND</v>
      </c>
      <c r="W57" s="358" t="str">
        <f aca="false">IF(S57="ND","ND",(S57/$C$7))</f>
        <v>ND</v>
      </c>
      <c r="X57" s="358" t="str">
        <f aca="false">IF(T57="ND","ND",(T57/$C$7))</f>
        <v>ND</v>
      </c>
      <c r="Y57" s="367"/>
      <c r="Z57" s="368"/>
      <c r="AA57" s="358" t="n">
        <f aca="false">IF(E$10="No","Not Applicable",IF(Z56="ND",(G56*L56*0.0000416),"--"))</f>
        <v>0.0002058368</v>
      </c>
      <c r="AB57" s="358" t="str">
        <f aca="false">IF(E$11="No","Not Applicable",IF(Z56="ND",(G57*L56*0.0000416),"--"))</f>
        <v>Not Applicable</v>
      </c>
      <c r="AC57" s="367"/>
      <c r="AD57" s="464"/>
    </row>
    <row r="58" s="106" customFormat="true" ht="12.75" hidden="false" customHeight="false" outlineLevel="0" collapsed="false">
      <c r="A58" s="589"/>
      <c r="B58" s="607" t="s">
        <v>10</v>
      </c>
      <c r="C58" s="380" t="s">
        <v>715</v>
      </c>
      <c r="D58" s="380" t="s">
        <v>715</v>
      </c>
      <c r="E58" s="352" t="s">
        <v>715</v>
      </c>
      <c r="F58" s="352" t="n">
        <v>0.05</v>
      </c>
      <c r="G58" s="380" t="n">
        <v>0.05</v>
      </c>
      <c r="H58" s="608" t="n">
        <v>0.05</v>
      </c>
      <c r="J58" s="589"/>
      <c r="K58" s="359" t="n">
        <f aca="false">$D$5</f>
        <v>3</v>
      </c>
      <c r="L58" s="612"/>
      <c r="M58" s="366" t="str">
        <f aca="false">IF($K58="ND","ND",IF($D$10="Yes",IF(AND($E56="ND",OR($C56&lt;&gt;"ND",$C57&lt;&gt;"ND",$D57&lt;&gt;"ND",$D56&lt;&gt;"ND",$E57&lt;&gt;"ND",)),0.5*$H56,$E56),"ND"))</f>
        <v>ND</v>
      </c>
      <c r="N58" s="366" t="str">
        <f aca="false">IF($K58="ND","ND",IF($D$11="Yes",IF(AND($E57="ND",OR($C56&lt;&gt;"ND",$D56&lt;&gt;"ND",$C57&lt;&gt;"ND",$E56&lt;&gt;"ND",$D56&lt;&gt;"ND")),0.5*$H58,$D57),"ND"))</f>
        <v>ND</v>
      </c>
      <c r="O58" s="367" t="str">
        <f aca="false">IF(M58="ND","ND",IF(E58="ND",M58*L56*0.0000416,MAX(0,(M58*L56*0.0000416-(E58*L56*0.0000416*IF(E$9="NA",1,D$9/E$9))))))</f>
        <v>ND</v>
      </c>
      <c r="P58" s="367" t="str">
        <f aca="false">IF(N58="ND","ND",IF(D59="ND",N58*L56*0.0416,MAX(0,(N58*L56*0.0416-(D59*L56*0.0416*IF(E$9="NA",1,D$9/E$9))))))</f>
        <v>ND</v>
      </c>
      <c r="Q58" s="367" t="str">
        <f aca="false">IF(O58="ND","ND",O58/D$9)</f>
        <v>ND</v>
      </c>
      <c r="R58" s="609" t="str">
        <f aca="false">IF(P58="ND","ND",P58/E$9)</f>
        <v>ND</v>
      </c>
      <c r="S58" s="368" t="str">
        <f aca="false">IF(Q58="ND","ND",(Q58*(2.20462*10^-6)*$D$8))</f>
        <v>ND</v>
      </c>
      <c r="T58" s="368" t="str">
        <f aca="false">IF(R58="ND","ND",(R58*(2.20462*10^-6)*$D$8))</f>
        <v>ND</v>
      </c>
      <c r="U58" s="368" t="str">
        <f aca="false">IF(S58="ND","ND",(S58/$D$6))</f>
        <v>ND</v>
      </c>
      <c r="V58" s="368" t="str">
        <f aca="false">IF(T58="ND","ND",(T58/$D$6))</f>
        <v>ND</v>
      </c>
      <c r="W58" s="367" t="str">
        <f aca="false">IF(S58="ND","ND",(S58/$D$7))</f>
        <v>ND</v>
      </c>
      <c r="X58" s="367" t="str">
        <f aca="false">IF(T58="ND","ND",(T58/$D$7))</f>
        <v>ND</v>
      </c>
      <c r="Y58" s="367"/>
      <c r="Z58" s="368"/>
      <c r="AA58" s="367" t="n">
        <f aca="false">IF(E$10="No","Not Applicable",IF(Z56="ND",(H56*L56*0.0000416),"--"))</f>
        <v>0.0002058368</v>
      </c>
      <c r="AB58" s="367" t="str">
        <f aca="false">IF(E$11="No","Not Applicable",IF(Z56="ND",(H57*L56*0.0000416),"--"))</f>
        <v>Not Applicable</v>
      </c>
      <c r="AC58" s="367"/>
      <c r="AD58" s="464"/>
    </row>
    <row r="59" s="106" customFormat="true" ht="12.75" hidden="false" customHeight="true" outlineLevel="0" collapsed="false">
      <c r="A59" s="589" t="s">
        <v>226</v>
      </c>
      <c r="B59" s="602" t="s">
        <v>741</v>
      </c>
      <c r="C59" s="503" t="s">
        <v>715</v>
      </c>
      <c r="D59" s="503" t="s">
        <v>715</v>
      </c>
      <c r="E59" s="505" t="s">
        <v>715</v>
      </c>
      <c r="F59" s="505" t="n">
        <v>0.07</v>
      </c>
      <c r="G59" s="503" t="n">
        <v>0.07</v>
      </c>
      <c r="H59" s="573" t="n">
        <v>0.07</v>
      </c>
      <c r="J59" s="589" t="s">
        <v>226</v>
      </c>
      <c r="K59" s="373" t="n">
        <f aca="false">$B$5</f>
        <v>1</v>
      </c>
      <c r="L59" s="612" t="n">
        <v>187.83</v>
      </c>
      <c r="M59" s="296" t="str">
        <f aca="false">IF($K59="ND","ND",IF($B$10="Yes",IF(AND($C59="ND",OR($D59&lt;&gt;"ND",,$C60&lt;&gt;"ND",$D60&lt;&gt;"ND",$E59&lt;&gt;"ND",$E60&lt;&gt;"ND")),0.5*$F59,$C59),"ND"))</f>
        <v>ND</v>
      </c>
      <c r="N59" s="296" t="str">
        <f aca="false">IF($K59="ND","ND",IF($B$11="Yes",IF(AND($C60="ND",OR($C59&lt;&gt;"ND",$D59&lt;&gt;"ND",$D60&lt;&gt;"ND",$E59&lt;&gt;"ND",$E60&lt;&gt;"ND")),0.5*$F60,$C60),"ND"))</f>
        <v>ND</v>
      </c>
      <c r="O59" s="610" t="str">
        <f aca="false">IF(M59="ND","ND",IF(C61="ND",M59*L59*0.0000416,MAX(0,(M59*L59*0.0000416-(C61*L59*0.0000416*IF(E$9="NA",1,B$9/E$9))))))</f>
        <v>ND</v>
      </c>
      <c r="P59" s="610" t="str">
        <f aca="false">IF(N59="ND","ND",IF(C61="ND",N59*L59*0.0416,MAX(0,(N59*L59*0.0416-(C61*L59*0.0416*IF(E$9="NA",1,B$9/E$9))))))</f>
        <v>ND</v>
      </c>
      <c r="Q59" s="358" t="str">
        <f aca="false">IF(O59="ND","ND",O59/B$9)</f>
        <v>ND</v>
      </c>
      <c r="R59" s="458" t="str">
        <f aca="false">IF(P59="ND","ND",P59/C$9)</f>
        <v>ND</v>
      </c>
      <c r="S59" s="349" t="str">
        <f aca="false">IF(Q59="ND","ND",(Q59*(2.20462*10^-6)*$B$8))</f>
        <v>ND</v>
      </c>
      <c r="T59" s="349" t="str">
        <f aca="false">IF(R59="ND","ND",(R59*(2.20462*10^-6)*$B$8))</f>
        <v>ND</v>
      </c>
      <c r="U59" s="349" t="str">
        <f aca="false">IF(S59="ND","ND",(S59/$B$6))</f>
        <v>ND</v>
      </c>
      <c r="V59" s="349" t="str">
        <f aca="false">IF(T59="ND","ND",(T59/$B$6))</f>
        <v>ND</v>
      </c>
      <c r="W59" s="358" t="str">
        <f aca="false">IF(S59="ND","ND",(S59/$B$7))</f>
        <v>ND</v>
      </c>
      <c r="X59" s="358" t="str">
        <f aca="false">IF(T59="ND","ND",(T59/$B$7))</f>
        <v>ND</v>
      </c>
      <c r="Y59" s="367" t="str">
        <f aca="false">IF(AND(U59="ND",V59="ND",U60="ND",V60="ND",U61="ND",V61="ND"),"ND",AVERAGE(U59:V61))</f>
        <v>ND</v>
      </c>
      <c r="Z59" s="368" t="str">
        <f aca="false">IF(AND(W59="ND",X59="ND",W60="ND",X60="ND",W61="ND",X61="ND"),"ND",AVERAGE(W59:X61))</f>
        <v>ND</v>
      </c>
      <c r="AA59" s="348" t="n">
        <f aca="false">IF(D$10="No","Not Applicable",IF(Z59="ND",(F59*L59*0.0000416),"--"))</f>
        <v>0.00054696096</v>
      </c>
      <c r="AB59" s="348" t="str">
        <f aca="false">IF(D$11="No","Not Applicable",IF(Z59="ND",(F60*L59*0.0000416),"--"))</f>
        <v>Not Applicable</v>
      </c>
      <c r="AC59" s="367" t="n">
        <f aca="false">IF(Z59="ND",MIN(AA59:AB61),"--")</f>
        <v>0.00054696096</v>
      </c>
      <c r="AD59" s="464" t="str">
        <f aca="false">IF(Y59="ND","ND",(MAX(M59:M61)-MIN(M59:M61))/AVERAGE(M59:M61))</f>
        <v>ND</v>
      </c>
    </row>
    <row r="60" s="106" customFormat="true" ht="12.75" hidden="false" customHeight="false" outlineLevel="0" collapsed="false">
      <c r="A60" s="589"/>
      <c r="B60" s="424" t="s">
        <v>742</v>
      </c>
      <c r="C60" s="353" t="s">
        <v>715</v>
      </c>
      <c r="D60" s="353" t="s">
        <v>715</v>
      </c>
      <c r="E60" s="352" t="s">
        <v>715</v>
      </c>
      <c r="F60" s="352" t="s">
        <v>715</v>
      </c>
      <c r="G60" s="353" t="s">
        <v>715</v>
      </c>
      <c r="H60" s="606" t="s">
        <v>715</v>
      </c>
      <c r="J60" s="589"/>
      <c r="K60" s="351" t="n">
        <f aca="false">$C$5</f>
        <v>2</v>
      </c>
      <c r="L60" s="612"/>
      <c r="M60" s="296" t="str">
        <f aca="false">IF($K60="ND","ND",IF($C$10="Yes",IF(AND($D59="ND",OR($C59&lt;&gt;"ND",,$C60&lt;&gt;"ND",$D60&lt;&gt;"ND",$E59&lt;&gt;"ND",$E60&lt;&gt;"ND")),0.5*$G59,$D59),"ND"))</f>
        <v>ND</v>
      </c>
      <c r="N60" s="296" t="str">
        <f aca="false">IF($K60="ND","ND",IF($C$11="Yes",IF(AND($D60="ND",OR($C59&lt;&gt;"ND",$D59&lt;&gt;"ND",$C60&lt;&gt;"ND",$E59&lt;&gt;"ND",$E60&lt;&gt;"ND")),0.5*$G60,$D60),"ND"))</f>
        <v>ND</v>
      </c>
      <c r="O60" s="358" t="str">
        <f aca="false">IF(M60="ND","ND",IF(D61="ND",M60*L59*0.0000416,MAX(0,(M60*L59*0.0000416-(D61*L59*0.0000416*IF(E$9="NA",1,C$9/E$9))))))</f>
        <v>ND</v>
      </c>
      <c r="P60" s="358" t="str">
        <f aca="false">IF(N60="ND","ND",IF(D61="ND",N60*L59*0.0416,MAX(0,(N60*L59*0.0416-(D61*L59*0.0416*IF(E$9="NA",1,C$9/E$9))))))</f>
        <v>ND</v>
      </c>
      <c r="Q60" s="358" t="str">
        <f aca="false">IF(O60="ND","ND",O60/C$9)</f>
        <v>ND</v>
      </c>
      <c r="R60" s="458" t="str">
        <f aca="false">IF(P60="ND","ND",P60/D$9)</f>
        <v>ND</v>
      </c>
      <c r="S60" s="349" t="str">
        <f aca="false">IF(Q60="ND","ND",(Q60*(2.20462*10^-6)*$C$8))</f>
        <v>ND</v>
      </c>
      <c r="T60" s="349" t="str">
        <f aca="false">IF(R60="ND","ND",(R60*(2.20462*10^-6)*$C$8))</f>
        <v>ND</v>
      </c>
      <c r="U60" s="349" t="str">
        <f aca="false">IF(S60="ND","ND",(S60/$C$6))</f>
        <v>ND</v>
      </c>
      <c r="V60" s="349" t="str">
        <f aca="false">IF(T60="ND","ND",(T60/$C$6))</f>
        <v>ND</v>
      </c>
      <c r="W60" s="358" t="str">
        <f aca="false">IF(S60="ND","ND",(S60/$C$7))</f>
        <v>ND</v>
      </c>
      <c r="X60" s="358" t="str">
        <f aca="false">IF(T60="ND","ND",(T60/$C$7))</f>
        <v>ND</v>
      </c>
      <c r="Y60" s="367"/>
      <c r="Z60" s="368"/>
      <c r="AA60" s="358" t="n">
        <f aca="false">IF(E$10="No","Not Applicable",IF(Z59="ND",(G59*L59*0.0000416),"--"))</f>
        <v>0.00054696096</v>
      </c>
      <c r="AB60" s="358" t="str">
        <f aca="false">IF(E$11="No","Not Applicable",IF(Z59="ND",(G60*L59*0.0000416),"--"))</f>
        <v>Not Applicable</v>
      </c>
      <c r="AC60" s="367"/>
      <c r="AD60" s="464"/>
    </row>
    <row r="61" s="106" customFormat="true" ht="12.75" hidden="false" customHeight="false" outlineLevel="0" collapsed="false">
      <c r="A61" s="589"/>
      <c r="B61" s="607" t="s">
        <v>10</v>
      </c>
      <c r="C61" s="380" t="s">
        <v>715</v>
      </c>
      <c r="D61" s="380" t="s">
        <v>715</v>
      </c>
      <c r="E61" s="352" t="s">
        <v>715</v>
      </c>
      <c r="F61" s="352" t="n">
        <v>0.07</v>
      </c>
      <c r="G61" s="380" t="n">
        <v>0.07</v>
      </c>
      <c r="H61" s="608" t="n">
        <v>0.07</v>
      </c>
      <c r="J61" s="589"/>
      <c r="K61" s="359" t="n">
        <f aca="false">$D$5</f>
        <v>3</v>
      </c>
      <c r="L61" s="612"/>
      <c r="M61" s="366" t="str">
        <f aca="false">IF($K61="ND","ND",IF($D$10="Yes",IF(AND($E59="ND",OR($C59&lt;&gt;"ND",$C60&lt;&gt;"ND",$D60&lt;&gt;"ND",$D59&lt;&gt;"ND",$E60&lt;&gt;"ND",)),0.5*$H59,$E59),"ND"))</f>
        <v>ND</v>
      </c>
      <c r="N61" s="366" t="str">
        <f aca="false">IF($K61="ND","ND",IF($D$11="Yes",IF(AND($E60="ND",OR($C59&lt;&gt;"ND",$D59&lt;&gt;"ND",$C60&lt;&gt;"ND",$E59&lt;&gt;"ND",$D59&lt;&gt;"ND")),0.5*$H61,$D60),"ND"))</f>
        <v>ND</v>
      </c>
      <c r="O61" s="367" t="str">
        <f aca="false">IF(M61="ND","ND",IF(E61="ND",M61*L59*0.0000416,MAX(0,(M61*L59*0.0000416-(E61*L59*0.0000416*IF(E$9="NA",1,D$9/E$9))))))</f>
        <v>ND</v>
      </c>
      <c r="P61" s="367" t="str">
        <f aca="false">IF(N61="ND","ND",IF(D62="ND",N61*L59*0.0416,MAX(0,(N61*L59*0.0416-(D62*L59*0.0416*IF(E$9="NA",1,D$9/E$9))))))</f>
        <v>ND</v>
      </c>
      <c r="Q61" s="367" t="str">
        <f aca="false">IF(O61="ND","ND",O61/D$9)</f>
        <v>ND</v>
      </c>
      <c r="R61" s="609" t="str">
        <f aca="false">IF(P61="ND","ND",P61/E$9)</f>
        <v>ND</v>
      </c>
      <c r="S61" s="368" t="str">
        <f aca="false">IF(Q61="ND","ND",(Q61*(2.20462*10^-6)*$D$8))</f>
        <v>ND</v>
      </c>
      <c r="T61" s="368" t="str">
        <f aca="false">IF(R61="ND","ND",(R61*(2.20462*10^-6)*$D$8))</f>
        <v>ND</v>
      </c>
      <c r="U61" s="368" t="str">
        <f aca="false">IF(S61="ND","ND",(S61/$D$6))</f>
        <v>ND</v>
      </c>
      <c r="V61" s="368" t="str">
        <f aca="false">IF(T61="ND","ND",(T61/$D$6))</f>
        <v>ND</v>
      </c>
      <c r="W61" s="367" t="str">
        <f aca="false">IF(S61="ND","ND",(S61/$D$7))</f>
        <v>ND</v>
      </c>
      <c r="X61" s="367" t="str">
        <f aca="false">IF(T61="ND","ND",(T61/$D$7))</f>
        <v>ND</v>
      </c>
      <c r="Y61" s="367"/>
      <c r="Z61" s="368"/>
      <c r="AA61" s="367" t="n">
        <f aca="false">IF(E$10="No","Not Applicable",IF(Z59="ND",(H59*L59*0.0000416),"--"))</f>
        <v>0.00054696096</v>
      </c>
      <c r="AB61" s="367" t="str">
        <f aca="false">IF(E$11="No","Not Applicable",IF(Z59="ND",(H60*L59*0.0000416),"--"))</f>
        <v>Not Applicable</v>
      </c>
      <c r="AC61" s="367"/>
      <c r="AD61" s="464"/>
    </row>
    <row r="62" s="106" customFormat="true" ht="12.75" hidden="false" customHeight="true" outlineLevel="0" collapsed="false">
      <c r="A62" s="589" t="s">
        <v>388</v>
      </c>
      <c r="B62" s="602" t="s">
        <v>741</v>
      </c>
      <c r="C62" s="503" t="n">
        <v>4</v>
      </c>
      <c r="D62" s="503" t="n">
        <v>4</v>
      </c>
      <c r="E62" s="505" t="n">
        <v>5</v>
      </c>
      <c r="F62" s="505" t="s">
        <v>50</v>
      </c>
      <c r="G62" s="503" t="s">
        <v>50</v>
      </c>
      <c r="H62" s="573" t="s">
        <v>715</v>
      </c>
      <c r="J62" s="589" t="s">
        <v>388</v>
      </c>
      <c r="K62" s="373" t="n">
        <f aca="false">$B$5</f>
        <v>1</v>
      </c>
      <c r="L62" s="612" t="n">
        <v>58.08</v>
      </c>
      <c r="M62" s="296" t="n">
        <f aca="false">IF($K62="ND","ND",IF($B$10="Yes",IF(AND($C62="ND",OR($D62&lt;&gt;"ND",,$C63&lt;&gt;"ND",$D63&lt;&gt;"ND",$E62&lt;&gt;"ND",$E63&lt;&gt;"ND")),0.5*$F62,$C62),"ND"))</f>
        <v>4</v>
      </c>
      <c r="N62" s="296" t="str">
        <f aca="false">IF($K62="ND","ND",IF($B$11="Yes",IF(AND($C63="ND",OR($C62&lt;&gt;"ND",$D62&lt;&gt;"ND",$D63&lt;&gt;"ND",$E62&lt;&gt;"ND",$E63&lt;&gt;"ND")),0.5*$F63,$C63),"ND"))</f>
        <v>ND</v>
      </c>
      <c r="O62" s="610" t="n">
        <f aca="false">IF(M62="ND","ND",IF(C64="ND",M62*L62*0.0000416,MAX(0,(M62*L62*0.0000416-(C64*L62*0.0000416*IF(E$9="NA",1,B$9/E$9))))))</f>
        <v>0.004832256</v>
      </c>
      <c r="P62" s="610" t="str">
        <f aca="false">IF(N62="ND","ND",IF(C64="ND",N62*L62*0.0416,MAX(0,(N62*L62*0.0416-(C64*L62*0.0416*IF(E$9="NA",1,B$9/E$9))))))</f>
        <v>ND</v>
      </c>
      <c r="Q62" s="358" t="n">
        <f aca="false">IF(O62="ND","ND",O62/B$9)</f>
        <v>0.00545401354401806</v>
      </c>
      <c r="R62" s="458" t="str">
        <f aca="false">IF(P62="ND","ND",P62/C$9)</f>
        <v>ND</v>
      </c>
      <c r="S62" s="349" t="n">
        <f aca="false">IF(Q62="ND","ND",(Q62*(2.20462*10^-6)*$B$8))</f>
        <v>1.76945586326803E-007</v>
      </c>
      <c r="T62" s="349" t="str">
        <f aca="false">IF(R62="ND","ND",(R62*(2.20462*10^-6)*$B$8))</f>
        <v>ND</v>
      </c>
      <c r="U62" s="349" t="n">
        <f aca="false">IF(S62="ND","ND",(S62/$B$6))</f>
        <v>7.07782345307212E-009</v>
      </c>
      <c r="V62" s="349" t="str">
        <f aca="false">IF(T62="ND","ND",(T62/$B$6))</f>
        <v>ND</v>
      </c>
      <c r="W62" s="358" t="n">
        <f aca="false">IF(S62="ND","ND",(S62/$B$7))</f>
        <v>3.70566672935713E-006</v>
      </c>
      <c r="X62" s="358" t="str">
        <f aca="false">IF(T62="ND","ND",(T62/$B$7))</f>
        <v>ND</v>
      </c>
      <c r="Y62" s="367" t="n">
        <f aca="false">IF(AND(U62="ND",V62="ND",U63="ND",V63="ND",U64="ND",V64="ND"),"ND",AVERAGE(U62:V64))</f>
        <v>1.15215530172686E-008</v>
      </c>
      <c r="Z62" s="368" t="n">
        <f aca="false">IF(AND(W62="ND",X62="ND",W63="ND",X63="ND",W64="ND",X64="ND"),"ND",AVERAGE(W62:X64))</f>
        <v>6.03222671061181E-006</v>
      </c>
      <c r="AA62" s="348" t="str">
        <f aca="false">IF(D$10="No","Not Applicable",IF(Z62="ND",(F62*L62*0.0000416),"--"))</f>
        <v>--</v>
      </c>
      <c r="AB62" s="348" t="str">
        <f aca="false">IF(D$11="No","Not Applicable",IF(Z62="ND",(F63*L62*0.0000416),"--"))</f>
        <v>Not Applicable</v>
      </c>
      <c r="AC62" s="367" t="str">
        <f aca="false">IF(Z62="ND",MIN(AA62:AB64),"--")</f>
        <v>--</v>
      </c>
      <c r="AD62" s="464" t="n">
        <f aca="false">IF(Y62="ND","ND",(MAX(M62:M64)-MIN(M62:M64))/AVERAGE(M62:M64))</f>
        <v>0.230769230769231</v>
      </c>
    </row>
    <row r="63" s="106" customFormat="true" ht="12.75" hidden="false" customHeight="false" outlineLevel="0" collapsed="false">
      <c r="A63" s="589"/>
      <c r="B63" s="424" t="s">
        <v>742</v>
      </c>
      <c r="C63" s="353" t="s">
        <v>715</v>
      </c>
      <c r="D63" s="353" t="s">
        <v>715</v>
      </c>
      <c r="E63" s="352" t="s">
        <v>715</v>
      </c>
      <c r="F63" s="352" t="s">
        <v>715</v>
      </c>
      <c r="G63" s="353" t="s">
        <v>715</v>
      </c>
      <c r="H63" s="606" t="s">
        <v>715</v>
      </c>
      <c r="J63" s="589"/>
      <c r="K63" s="351" t="n">
        <f aca="false">$C$5</f>
        <v>2</v>
      </c>
      <c r="L63" s="612"/>
      <c r="M63" s="296" t="n">
        <f aca="false">IF($K63="ND","ND",IF($C$10="Yes",IF(AND($D62="ND",OR($C62&lt;&gt;"ND",,$C63&lt;&gt;"ND",$D63&lt;&gt;"ND",$E62&lt;&gt;"ND",$E63&lt;&gt;"ND")),0.5*$G62,$D62),"ND"))</f>
        <v>4</v>
      </c>
      <c r="N63" s="296" t="str">
        <f aca="false">IF($K63="ND","ND",IF($C$11="Yes",IF(AND($D63="ND",OR($C62&lt;&gt;"ND",$D62&lt;&gt;"ND",$C63&lt;&gt;"ND",$E62&lt;&gt;"ND",$E63&lt;&gt;"ND")),0.5*$G63,$D63),"ND"))</f>
        <v>ND</v>
      </c>
      <c r="O63" s="358" t="n">
        <f aca="false">IF(M63="ND","ND",IF(D64="ND",M63*L62*0.0000416,MAX(0,(M63*L62*0.0000416-(D64*L62*0.0000416*IF(E$9="NA",1,C$9/E$9))))))</f>
        <v>0.004832256</v>
      </c>
      <c r="P63" s="358" t="str">
        <f aca="false">IF(N63="ND","ND",IF(D64="ND",N63*L62*0.0416,MAX(0,(N63*L62*0.0416-(D64*L62*0.0416*IF(E$9="NA",1,C$9/E$9))))))</f>
        <v>ND</v>
      </c>
      <c r="Q63" s="358" t="n">
        <f aca="false">IF(O63="ND","ND",O63/C$9)</f>
        <v>0.00544786471251409</v>
      </c>
      <c r="R63" s="458" t="str">
        <f aca="false">IF(P63="ND","ND",P63/D$9)</f>
        <v>ND</v>
      </c>
      <c r="S63" s="349" t="n">
        <f aca="false">IF(Q63="ND","ND",(Q63*(2.20462*10^-6)*$C$8))</f>
        <v>1.76746098630831E-007</v>
      </c>
      <c r="T63" s="349" t="str">
        <f aca="false">IF(R63="ND","ND",(R63*(2.20462*10^-6)*$C$8))</f>
        <v>ND</v>
      </c>
      <c r="U63" s="349" t="n">
        <f aca="false">IF(S63="ND","ND",(S63/$C$6))</f>
        <v>1.1046631164427E-008</v>
      </c>
      <c r="V63" s="349" t="str">
        <f aca="false">IF(T63="ND","ND",(T63/$C$6))</f>
        <v>ND</v>
      </c>
      <c r="W63" s="358" t="n">
        <f aca="false">IF(S63="ND","ND",(S63/$C$7))</f>
        <v>5.78357652587799E-006</v>
      </c>
      <c r="X63" s="358" t="str">
        <f aca="false">IF(T63="ND","ND",(T63/$C$7))</f>
        <v>ND</v>
      </c>
      <c r="Y63" s="367"/>
      <c r="Z63" s="368"/>
      <c r="AA63" s="358" t="str">
        <f aca="false">IF(E$10="No","Not Applicable",IF(Z62="ND",(G62*L62*0.0000416),"--"))</f>
        <v>--</v>
      </c>
      <c r="AB63" s="358" t="str">
        <f aca="false">IF(E$11="No","Not Applicable",IF(Z62="ND",(G63*L62*0.0000416),"--"))</f>
        <v>Not Applicable</v>
      </c>
      <c r="AC63" s="367"/>
      <c r="AD63" s="464"/>
    </row>
    <row r="64" s="106" customFormat="true" ht="11.25" hidden="false" customHeight="true" outlineLevel="0" collapsed="false">
      <c r="A64" s="589"/>
      <c r="B64" s="607" t="s">
        <v>10</v>
      </c>
      <c r="C64" s="380" t="n">
        <v>2</v>
      </c>
      <c r="D64" s="380" t="n">
        <v>2</v>
      </c>
      <c r="E64" s="352" t="n">
        <v>2</v>
      </c>
      <c r="F64" s="352" t="s">
        <v>50</v>
      </c>
      <c r="G64" s="380" t="s">
        <v>50</v>
      </c>
      <c r="H64" s="608" t="s">
        <v>50</v>
      </c>
      <c r="J64" s="589"/>
      <c r="K64" s="359" t="n">
        <f aca="false">$D$5</f>
        <v>3</v>
      </c>
      <c r="L64" s="612"/>
      <c r="M64" s="366" t="n">
        <f aca="false">IF($K64="ND","ND",IF($D$10="Yes",IF(AND($E62="ND",OR($C62&lt;&gt;"ND",$C63&lt;&gt;"ND",$D63&lt;&gt;"ND",$D62&lt;&gt;"ND",$E63&lt;&gt;"ND",)),0.5*$H62,$E62),"ND"))</f>
        <v>5</v>
      </c>
      <c r="N64" s="366" t="str">
        <f aca="false">IF($K64="ND","ND",IF($D$11="Yes",IF(AND($E63="ND",OR($C62&lt;&gt;"ND",$D62&lt;&gt;"ND",$C63&lt;&gt;"ND",$E62&lt;&gt;"ND",$D62&lt;&gt;"ND")),0.5*$H64,$D63),"ND"))</f>
        <v>ND</v>
      </c>
      <c r="O64" s="367" t="n">
        <f aca="false">IF(M64="ND","ND",IF(E64="ND",M64*L62*0.0000416,MAX(0,(M64*L62*0.0000416-(E64*L62*0.0000416*IF(E$9="NA",1,D$9/E$9))))))</f>
        <v>0.007248384</v>
      </c>
      <c r="P64" s="367" t="str">
        <f aca="false">IF(N64="ND","ND",IF(D65="ND",N64*L62*0.0416,MAX(0,(N64*L62*0.0416-(D65*L62*0.0416*IF(E$9="NA",1,D$9/E$9))))))</f>
        <v>ND</v>
      </c>
      <c r="Q64" s="367" t="n">
        <f aca="false">IF(O64="ND","ND",O64/D$9)</f>
        <v>0.00810781208053691</v>
      </c>
      <c r="R64" s="609" t="str">
        <f aca="false">IF(P64="ND","ND",P64/E$9)</f>
        <v>ND</v>
      </c>
      <c r="S64" s="368" t="n">
        <f aca="false">IF(Q64="ND","ND",(Q64*(2.20462*10^-6)*$D$8))</f>
        <v>2.63043270948905E-007</v>
      </c>
      <c r="T64" s="368" t="str">
        <f aca="false">IF(R64="ND","ND",(R64*(2.20462*10^-6)*$D$8))</f>
        <v>ND</v>
      </c>
      <c r="U64" s="368" t="n">
        <f aca="false">IF(S64="ND","ND",(S64/$D$6))</f>
        <v>1.64402044343066E-008</v>
      </c>
      <c r="V64" s="368" t="str">
        <f aca="false">IF(T64="ND","ND",(T64/$D$6))</f>
        <v>ND</v>
      </c>
      <c r="W64" s="367" t="n">
        <f aca="false">IF(S64="ND","ND",(S64/$D$7))</f>
        <v>8.6074368766003E-006</v>
      </c>
      <c r="X64" s="367" t="str">
        <f aca="false">IF(T64="ND","ND",(T64/$D$7))</f>
        <v>ND</v>
      </c>
      <c r="Y64" s="367"/>
      <c r="Z64" s="368"/>
      <c r="AA64" s="367" t="str">
        <f aca="false">IF(E$10="No","Not Applicable",IF(Z62="ND",(H62*L62*0.0000416),"--"))</f>
        <v>--</v>
      </c>
      <c r="AB64" s="367" t="str">
        <f aca="false">IF(E$11="No","Not Applicable",IF(Z62="ND",(H63*L62*0.0000416),"--"))</f>
        <v>Not Applicable</v>
      </c>
      <c r="AC64" s="367"/>
      <c r="AD64" s="464"/>
    </row>
    <row r="65" s="106" customFormat="true" ht="11.25" hidden="false" customHeight="true" outlineLevel="0" collapsed="false">
      <c r="A65" s="589" t="s">
        <v>583</v>
      </c>
      <c r="B65" s="602" t="s">
        <v>741</v>
      </c>
      <c r="C65" s="503" t="s">
        <v>715</v>
      </c>
      <c r="D65" s="503" t="s">
        <v>715</v>
      </c>
      <c r="E65" s="505" t="s">
        <v>715</v>
      </c>
      <c r="F65" s="505" t="n">
        <v>0.06</v>
      </c>
      <c r="G65" s="503" t="n">
        <v>0.06</v>
      </c>
      <c r="H65" s="573" t="n">
        <v>0.06</v>
      </c>
      <c r="J65" s="589" t="s">
        <v>583</v>
      </c>
      <c r="K65" s="373" t="n">
        <f aca="false">$B$5</f>
        <v>1</v>
      </c>
      <c r="L65" s="612" t="n">
        <v>141.94</v>
      </c>
      <c r="M65" s="296" t="str">
        <f aca="false">IF($K65="ND","ND",IF($B$10="Yes",IF(AND($C65="ND",OR($D65&lt;&gt;"ND",,$C66&lt;&gt;"ND",$D66&lt;&gt;"ND",$E65&lt;&gt;"ND",$E66&lt;&gt;"ND")),0.5*$F65,$C65),"ND"))</f>
        <v>ND</v>
      </c>
      <c r="N65" s="296" t="str">
        <f aca="false">IF($K65="ND","ND",IF($B$11="Yes",IF(AND($C66="ND",OR($C65&lt;&gt;"ND",$D65&lt;&gt;"ND",$D66&lt;&gt;"ND",$E65&lt;&gt;"ND",$E66&lt;&gt;"ND")),0.5*$F66,$C66),"ND"))</f>
        <v>ND</v>
      </c>
      <c r="O65" s="610" t="str">
        <f aca="false">IF(M65="ND","ND",IF(C67="ND",M65*L65*0.0000416,MAX(0,(M65*L65*0.0000416-(C67*L65*0.0000416*IF(E$9="NA",1,B$9/E$9))))))</f>
        <v>ND</v>
      </c>
      <c r="P65" s="610" t="str">
        <f aca="false">IF(N65="ND","ND",IF(C67="ND",N65*L65*0.0416,MAX(0,(N65*L65*0.0416-(C67*L65*0.0416*IF(E$9="NA",1,B$9/E$9))))))</f>
        <v>ND</v>
      </c>
      <c r="Q65" s="358" t="str">
        <f aca="false">IF(O65="ND","ND",O65/B$9)</f>
        <v>ND</v>
      </c>
      <c r="R65" s="458" t="str">
        <f aca="false">IF(P65="ND","ND",P65/C$9)</f>
        <v>ND</v>
      </c>
      <c r="S65" s="349" t="str">
        <f aca="false">IF(Q65="ND","ND",(Q65*(2.20462*10^-6)*$B$8))</f>
        <v>ND</v>
      </c>
      <c r="T65" s="349" t="str">
        <f aca="false">IF(R65="ND","ND",(R65*(2.20462*10^-6)*$B$8))</f>
        <v>ND</v>
      </c>
      <c r="U65" s="349" t="str">
        <f aca="false">IF(S65="ND","ND",(S65/$B$6))</f>
        <v>ND</v>
      </c>
      <c r="V65" s="349" t="str">
        <f aca="false">IF(T65="ND","ND",(T65/$B$6))</f>
        <v>ND</v>
      </c>
      <c r="W65" s="358" t="str">
        <f aca="false">IF(S65="ND","ND",(S65/$B$7))</f>
        <v>ND</v>
      </c>
      <c r="X65" s="358" t="str">
        <f aca="false">IF(T65="ND","ND",(T65/$B$7))</f>
        <v>ND</v>
      </c>
      <c r="Y65" s="367" t="str">
        <f aca="false">IF(AND(U65="ND",V65="ND",U66="ND",V66="ND",U67="ND",V67="ND"),"ND",AVERAGE(U65:V67))</f>
        <v>ND</v>
      </c>
      <c r="Z65" s="368" t="str">
        <f aca="false">IF(AND(W65="ND",X65="ND",W66="ND",X66="ND",W67="ND",X67="ND"),"ND",AVERAGE(W65:X67))</f>
        <v>ND</v>
      </c>
      <c r="AA65" s="348" t="n">
        <f aca="false">IF(D$10="No","Not Applicable",IF(Z65="ND",(F65*L65*0.0000416),"--"))</f>
        <v>0.00035428224</v>
      </c>
      <c r="AB65" s="348" t="str">
        <f aca="false">IF(D$11="No","Not Applicable",IF(Z65="ND",(F66*L65*0.0000416),"--"))</f>
        <v>Not Applicable</v>
      </c>
      <c r="AC65" s="367" t="n">
        <f aca="false">IF(Z65="ND",MIN(AA65:AB67),"--")</f>
        <v>0.00035428224</v>
      </c>
      <c r="AD65" s="464" t="str">
        <f aca="false">IF(Y65="ND","ND",(MAX(M65:M67)-MIN(M65:M67))/AVERAGE(M65:M67))</f>
        <v>ND</v>
      </c>
    </row>
    <row r="66" s="106" customFormat="true" ht="11.25" hidden="false" customHeight="true" outlineLevel="0" collapsed="false">
      <c r="A66" s="589"/>
      <c r="B66" s="424" t="s">
        <v>742</v>
      </c>
      <c r="C66" s="353" t="s">
        <v>715</v>
      </c>
      <c r="D66" s="353" t="s">
        <v>715</v>
      </c>
      <c r="E66" s="352" t="s">
        <v>715</v>
      </c>
      <c r="F66" s="352" t="s">
        <v>715</v>
      </c>
      <c r="G66" s="353" t="s">
        <v>715</v>
      </c>
      <c r="H66" s="606" t="s">
        <v>715</v>
      </c>
      <c r="J66" s="589"/>
      <c r="K66" s="351" t="n">
        <f aca="false">$C$5</f>
        <v>2</v>
      </c>
      <c r="L66" s="612"/>
      <c r="M66" s="296" t="str">
        <f aca="false">IF($K66="ND","ND",IF($C$10="Yes",IF(AND($D65="ND",OR($C65&lt;&gt;"ND",,$C66&lt;&gt;"ND",$D66&lt;&gt;"ND",$E65&lt;&gt;"ND",$E66&lt;&gt;"ND")),0.5*$G65,$D65),"ND"))</f>
        <v>ND</v>
      </c>
      <c r="N66" s="296" t="str">
        <f aca="false">IF($K66="ND","ND",IF($C$11="Yes",IF(AND($D66="ND",OR($C65&lt;&gt;"ND",$D65&lt;&gt;"ND",$C66&lt;&gt;"ND",$E65&lt;&gt;"ND",$E66&lt;&gt;"ND")),0.5*$G66,$D66),"ND"))</f>
        <v>ND</v>
      </c>
      <c r="O66" s="358" t="str">
        <f aca="false">IF(M66="ND","ND",IF(D67="ND",M66*L65*0.0000416,MAX(0,(M66*L65*0.0000416-(D67*L65*0.0000416*IF(E$9="NA",1,C$9/E$9))))))</f>
        <v>ND</v>
      </c>
      <c r="P66" s="358" t="str">
        <f aca="false">IF(N66="ND","ND",IF(D67="ND",N66*L65*0.0416,MAX(0,(N66*L65*0.0416-(D67*L65*0.0416*IF(E$9="NA",1,C$9/E$9))))))</f>
        <v>ND</v>
      </c>
      <c r="Q66" s="358" t="str">
        <f aca="false">IF(O66="ND","ND",O66/C$9)</f>
        <v>ND</v>
      </c>
      <c r="R66" s="458" t="str">
        <f aca="false">IF(P66="ND","ND",P66/D$9)</f>
        <v>ND</v>
      </c>
      <c r="S66" s="349" t="str">
        <f aca="false">IF(Q66="ND","ND",(Q66*(2.20462*10^-6)*$C$8))</f>
        <v>ND</v>
      </c>
      <c r="T66" s="349" t="str">
        <f aca="false">IF(R66="ND","ND",(R66*(2.20462*10^-6)*$C$8))</f>
        <v>ND</v>
      </c>
      <c r="U66" s="349" t="str">
        <f aca="false">IF(S66="ND","ND",(S66/$C$6))</f>
        <v>ND</v>
      </c>
      <c r="V66" s="349" t="str">
        <f aca="false">IF(T66="ND","ND",(T66/$C$6))</f>
        <v>ND</v>
      </c>
      <c r="W66" s="358" t="str">
        <f aca="false">IF(S66="ND","ND",(S66/$C$7))</f>
        <v>ND</v>
      </c>
      <c r="X66" s="358" t="str">
        <f aca="false">IF(T66="ND","ND",(T66/$C$7))</f>
        <v>ND</v>
      </c>
      <c r="Y66" s="367"/>
      <c r="Z66" s="368"/>
      <c r="AA66" s="358" t="n">
        <f aca="false">IF(E$10="No","Not Applicable",IF(Z65="ND",(G65*L65*0.0000416),"--"))</f>
        <v>0.00035428224</v>
      </c>
      <c r="AB66" s="358" t="str">
        <f aca="false">IF(E$11="No","Not Applicable",IF(Z65="ND",(G66*L65*0.0000416),"--"))</f>
        <v>Not Applicable</v>
      </c>
      <c r="AC66" s="367"/>
      <c r="AD66" s="464"/>
    </row>
    <row r="67" s="106" customFormat="true" ht="12.75" hidden="false" customHeight="false" outlineLevel="0" collapsed="false">
      <c r="A67" s="589"/>
      <c r="B67" s="607" t="s">
        <v>10</v>
      </c>
      <c r="C67" s="380" t="s">
        <v>715</v>
      </c>
      <c r="D67" s="380" t="s">
        <v>715</v>
      </c>
      <c r="E67" s="352" t="s">
        <v>715</v>
      </c>
      <c r="F67" s="352" t="n">
        <v>0.06</v>
      </c>
      <c r="G67" s="380" t="n">
        <v>0.06</v>
      </c>
      <c r="H67" s="608" t="n">
        <v>0.06</v>
      </c>
      <c r="J67" s="589"/>
      <c r="K67" s="359" t="n">
        <f aca="false">$D$5</f>
        <v>3</v>
      </c>
      <c r="L67" s="612"/>
      <c r="M67" s="366" t="str">
        <f aca="false">IF($K67="ND","ND",IF($D$10="Yes",IF(AND($E65="ND",OR($C65&lt;&gt;"ND",$C66&lt;&gt;"ND",$D66&lt;&gt;"ND",$D65&lt;&gt;"ND",$E66&lt;&gt;"ND",)),0.5*$H65,$E65),"ND"))</f>
        <v>ND</v>
      </c>
      <c r="N67" s="366" t="str">
        <f aca="false">IF($K67="ND","ND",IF($D$11="Yes",IF(AND($E66="ND",OR($C65&lt;&gt;"ND",$D65&lt;&gt;"ND",$C66&lt;&gt;"ND",$E65&lt;&gt;"ND",$D65&lt;&gt;"ND")),0.5*$H67,$D66),"ND"))</f>
        <v>ND</v>
      </c>
      <c r="O67" s="367" t="str">
        <f aca="false">IF(M67="ND","ND",IF(E67="ND",M67*L65*0.0000416,MAX(0,(M67*L65*0.0000416-(E67*L65*0.0000416*IF(E$9="NA",1,D$9/E$9))))))</f>
        <v>ND</v>
      </c>
      <c r="P67" s="367" t="str">
        <f aca="false">IF(N67="ND","ND",IF(D68="ND",N67*L65*0.0416,MAX(0,(N67*L65*0.0416-(D68*L65*0.0416*IF(E$9="NA",1,D$9/E$9))))))</f>
        <v>ND</v>
      </c>
      <c r="Q67" s="367" t="str">
        <f aca="false">IF(O67="ND","ND",O67/D$9)</f>
        <v>ND</v>
      </c>
      <c r="R67" s="609" t="str">
        <f aca="false">IF(P67="ND","ND",P67/E$9)</f>
        <v>ND</v>
      </c>
      <c r="S67" s="368" t="str">
        <f aca="false">IF(Q67="ND","ND",(Q67*(2.20462*10^-6)*$D$8))</f>
        <v>ND</v>
      </c>
      <c r="T67" s="368" t="str">
        <f aca="false">IF(R67="ND","ND",(R67*(2.20462*10^-6)*$D$8))</f>
        <v>ND</v>
      </c>
      <c r="U67" s="368" t="str">
        <f aca="false">IF(S67="ND","ND",(S67/$D$6))</f>
        <v>ND</v>
      </c>
      <c r="V67" s="368" t="str">
        <f aca="false">IF(T67="ND","ND",(T67/$D$6))</f>
        <v>ND</v>
      </c>
      <c r="W67" s="367" t="str">
        <f aca="false">IF(S67="ND","ND",(S67/$D$7))</f>
        <v>ND</v>
      </c>
      <c r="X67" s="367" t="str">
        <f aca="false">IF(T67="ND","ND",(T67/$D$7))</f>
        <v>ND</v>
      </c>
      <c r="Y67" s="367"/>
      <c r="Z67" s="368"/>
      <c r="AA67" s="367" t="n">
        <f aca="false">IF(E$10="No","Not Applicable",IF(Z65="ND",(H65*L65*0.0000416),"--"))</f>
        <v>0.00035428224</v>
      </c>
      <c r="AB67" s="367" t="str">
        <f aca="false">IF(E$11="No","Not Applicable",IF(Z65="ND",(H66*L65*0.0000416),"--"))</f>
        <v>Not Applicable</v>
      </c>
      <c r="AC67" s="367"/>
      <c r="AD67" s="464"/>
    </row>
    <row r="68" customFormat="false" ht="12.75" hidden="false" customHeight="true" outlineLevel="0" collapsed="false">
      <c r="A68" s="120" t="s">
        <v>584</v>
      </c>
      <c r="B68" s="602" t="s">
        <v>741</v>
      </c>
      <c r="C68" s="503" t="s">
        <v>715</v>
      </c>
      <c r="D68" s="503" t="s">
        <v>715</v>
      </c>
      <c r="E68" s="505" t="s">
        <v>715</v>
      </c>
      <c r="F68" s="505" t="n">
        <v>0.1</v>
      </c>
      <c r="G68" s="503" t="n">
        <v>0.1</v>
      </c>
      <c r="H68" s="573" t="n">
        <v>0.1</v>
      </c>
      <c r="I68" s="106"/>
      <c r="J68" s="120" t="s">
        <v>584</v>
      </c>
      <c r="K68" s="373" t="n">
        <f aca="false">$B$5</f>
        <v>1</v>
      </c>
      <c r="L68" s="310" t="n">
        <v>76</v>
      </c>
      <c r="M68" s="296" t="str">
        <f aca="false">IF($K68="ND","ND",IF($B$10="Yes",IF(AND($C68="ND",OR($D68&lt;&gt;"ND",,$C69&lt;&gt;"ND",$D69&lt;&gt;"ND",$E68&lt;&gt;"ND",$E69&lt;&gt;"ND")),0.5*$F68,$C68),"ND"))</f>
        <v>ND</v>
      </c>
      <c r="N68" s="296" t="str">
        <f aca="false">IF($K68="ND","ND",IF($B$11="Yes",IF(AND($C69="ND",OR($C68&lt;&gt;"ND",$D68&lt;&gt;"ND",$D69&lt;&gt;"ND",$E68&lt;&gt;"ND",$E69&lt;&gt;"ND")),0.5*$F69,$C69),"ND"))</f>
        <v>ND</v>
      </c>
      <c r="O68" s="610" t="str">
        <f aca="false">IF(M68="ND","ND",IF(C70="ND",M68*L68*0.0000416,MAX(0,(M68*L68*0.0000416-(C70*L68*0.0000416*IF(E$9="NA",1,B$9/E$9))))))</f>
        <v>ND</v>
      </c>
      <c r="P68" s="610" t="str">
        <f aca="false">IF(N68="ND","ND",IF(C70="ND",N68*L68*0.0416,MAX(0,(N68*L68*0.0416-(C70*L68*0.0416*IF(E$9="NA",1,B$9/E$9))))))</f>
        <v>ND</v>
      </c>
      <c r="Q68" s="358" t="str">
        <f aca="false">IF(O68="ND","ND",O68/B$9)</f>
        <v>ND</v>
      </c>
      <c r="R68" s="458" t="str">
        <f aca="false">IF(P68="ND","ND",P68/C$9)</f>
        <v>ND</v>
      </c>
      <c r="S68" s="349" t="str">
        <f aca="false">IF(Q68="ND","ND",(Q68*(2.20462*10^-6)*$B$8))</f>
        <v>ND</v>
      </c>
      <c r="T68" s="349" t="str">
        <f aca="false">IF(R68="ND","ND",(R68*(2.20462*10^-6)*$B$8))</f>
        <v>ND</v>
      </c>
      <c r="U68" s="349" t="str">
        <f aca="false">IF(S68="ND","ND",(S68/$B$6))</f>
        <v>ND</v>
      </c>
      <c r="V68" s="349" t="str">
        <f aca="false">IF(T68="ND","ND",(T68/$B$6))</f>
        <v>ND</v>
      </c>
      <c r="W68" s="358" t="str">
        <f aca="false">IF(S68="ND","ND",(S68/$B$7))</f>
        <v>ND</v>
      </c>
      <c r="X68" s="358" t="str">
        <f aca="false">IF(T68="ND","ND",(T68/$B$7))</f>
        <v>ND</v>
      </c>
      <c r="Y68" s="367" t="str">
        <f aca="false">IF(AND(U68="ND",V68="ND",U69="ND",V69="ND",U70="ND",V70="ND"),"ND",AVERAGE(U68:V70))</f>
        <v>ND</v>
      </c>
      <c r="Z68" s="368" t="str">
        <f aca="false">IF(AND(W68="ND",X68="ND",W69="ND",X69="ND",W70="ND",X70="ND"),"ND",AVERAGE(W68:X70))</f>
        <v>ND</v>
      </c>
      <c r="AA68" s="348" t="n">
        <f aca="false">IF(D$10="No","Not Applicable",IF(Z68="ND",(F68*L68*0.0000416),"--"))</f>
        <v>0.00031616</v>
      </c>
      <c r="AB68" s="348" t="str">
        <f aca="false">IF(D$11="No","Not Applicable",IF(Z68="ND",(F69*L68*0.0000416),"--"))</f>
        <v>Not Applicable</v>
      </c>
      <c r="AC68" s="367" t="n">
        <f aca="false">IF(Z68="ND",MIN(AA68:AB70),"--")</f>
        <v>0.00031616</v>
      </c>
      <c r="AD68" s="464" t="str">
        <f aca="false">IF(Y68="ND","ND",(MAX(M68:M70)-MIN(M68:M70))/AVERAGE(M68:M70))</f>
        <v>ND</v>
      </c>
    </row>
    <row r="69" customFormat="false" ht="12.75" hidden="false" customHeight="false" outlineLevel="0" collapsed="false">
      <c r="A69" s="120"/>
      <c r="B69" s="424" t="s">
        <v>742</v>
      </c>
      <c r="C69" s="353" t="s">
        <v>715</v>
      </c>
      <c r="D69" s="353" t="s">
        <v>715</v>
      </c>
      <c r="E69" s="352" t="s">
        <v>715</v>
      </c>
      <c r="F69" s="352" t="s">
        <v>715</v>
      </c>
      <c r="G69" s="353" t="s">
        <v>715</v>
      </c>
      <c r="H69" s="606" t="s">
        <v>715</v>
      </c>
      <c r="I69" s="106"/>
      <c r="J69" s="120"/>
      <c r="K69" s="351" t="n">
        <f aca="false">$C$5</f>
        <v>2</v>
      </c>
      <c r="L69" s="310"/>
      <c r="M69" s="296" t="str">
        <f aca="false">IF($K69="ND","ND",IF($C$10="Yes",IF(AND($D68="ND",OR($C68&lt;&gt;"ND",,$C69&lt;&gt;"ND",$D69&lt;&gt;"ND",$E68&lt;&gt;"ND",$E69&lt;&gt;"ND")),0.5*$G68,$D68),"ND"))</f>
        <v>ND</v>
      </c>
      <c r="N69" s="296" t="str">
        <f aca="false">IF($K69="ND","ND",IF($C$11="Yes",IF(AND($D69="ND",OR($C68&lt;&gt;"ND",$D68&lt;&gt;"ND",$C69&lt;&gt;"ND",$E68&lt;&gt;"ND",$E69&lt;&gt;"ND")),0.5*$G69,$D69),"ND"))</f>
        <v>ND</v>
      </c>
      <c r="O69" s="358" t="str">
        <f aca="false">IF(M69="ND","ND",IF(D70="ND",M69*L68*0.0000416,MAX(0,(M69*L68*0.0000416-(D70*L68*0.0000416*IF(E$9="NA",1,C$9/E$9))))))</f>
        <v>ND</v>
      </c>
      <c r="P69" s="358" t="str">
        <f aca="false">IF(N69="ND","ND",IF(D70="ND",N69*L68*0.0416,MAX(0,(N69*L68*0.0416-(D70*L68*0.0416*IF(E$9="NA",1,C$9/E$9))))))</f>
        <v>ND</v>
      </c>
      <c r="Q69" s="358" t="str">
        <f aca="false">IF(O69="ND","ND",O69/C$9)</f>
        <v>ND</v>
      </c>
      <c r="R69" s="458" t="str">
        <f aca="false">IF(P69="ND","ND",P69/D$9)</f>
        <v>ND</v>
      </c>
      <c r="S69" s="349" t="str">
        <f aca="false">IF(Q69="ND","ND",(Q69*(2.20462*10^-6)*$C$8))</f>
        <v>ND</v>
      </c>
      <c r="T69" s="349" t="str">
        <f aca="false">IF(R69="ND","ND",(R69*(2.20462*10^-6)*$C$8))</f>
        <v>ND</v>
      </c>
      <c r="U69" s="349" t="str">
        <f aca="false">IF(S69="ND","ND",(S69/$C$6))</f>
        <v>ND</v>
      </c>
      <c r="V69" s="349" t="str">
        <f aca="false">IF(T69="ND","ND",(T69/$C$6))</f>
        <v>ND</v>
      </c>
      <c r="W69" s="358" t="str">
        <f aca="false">IF(S69="ND","ND",(S69/$C$7))</f>
        <v>ND</v>
      </c>
      <c r="X69" s="358" t="str">
        <f aca="false">IF(T69="ND","ND",(T69/$C$7))</f>
        <v>ND</v>
      </c>
      <c r="Y69" s="367"/>
      <c r="Z69" s="368"/>
      <c r="AA69" s="358" t="n">
        <f aca="false">IF(E$10="No","Not Applicable",IF(Z68="ND",(G68*L68*0.0000416),"--"))</f>
        <v>0.00031616</v>
      </c>
      <c r="AB69" s="358" t="str">
        <f aca="false">IF(E$11="No","Not Applicable",IF(Z68="ND",(G69*L68*0.0000416),"--"))</f>
        <v>Not Applicable</v>
      </c>
      <c r="AC69" s="367"/>
      <c r="AD69" s="464"/>
    </row>
    <row r="70" customFormat="false" ht="12.75" hidden="false" customHeight="false" outlineLevel="0" collapsed="false">
      <c r="A70" s="120"/>
      <c r="B70" s="607" t="s">
        <v>10</v>
      </c>
      <c r="C70" s="380" t="s">
        <v>715</v>
      </c>
      <c r="D70" s="380" t="s">
        <v>715</v>
      </c>
      <c r="E70" s="352" t="s">
        <v>715</v>
      </c>
      <c r="F70" s="352" t="n">
        <v>0.1</v>
      </c>
      <c r="G70" s="380" t="n">
        <v>0.1</v>
      </c>
      <c r="H70" s="608" t="n">
        <v>0.1</v>
      </c>
      <c r="I70" s="106"/>
      <c r="J70" s="120"/>
      <c r="K70" s="359" t="n">
        <f aca="false">$D$5</f>
        <v>3</v>
      </c>
      <c r="L70" s="310"/>
      <c r="M70" s="366" t="str">
        <f aca="false">IF($K70="ND","ND",IF($D$10="Yes",IF(AND($E68="ND",OR($C68&lt;&gt;"ND",$C69&lt;&gt;"ND",$D69&lt;&gt;"ND",$D68&lt;&gt;"ND",$E69&lt;&gt;"ND",)),0.5*$H68,$E68),"ND"))</f>
        <v>ND</v>
      </c>
      <c r="N70" s="366" t="str">
        <f aca="false">IF($K70="ND","ND",IF($D$11="Yes",IF(AND($E69="ND",OR($C68&lt;&gt;"ND",$D68&lt;&gt;"ND",$C69&lt;&gt;"ND",$E68&lt;&gt;"ND",$D68&lt;&gt;"ND")),0.5*$H70,$D69),"ND"))</f>
        <v>ND</v>
      </c>
      <c r="O70" s="367" t="str">
        <f aca="false">IF(M70="ND","ND",IF(E70="ND",M70*L68*0.0000416,MAX(0,(M70*L68*0.0000416-(E70*L68*0.0000416*IF(E$9="NA",1,D$9/E$9))))))</f>
        <v>ND</v>
      </c>
      <c r="P70" s="367" t="str">
        <f aca="false">IF(N70="ND","ND",IF(D71="ND",N70*L68*0.0416,MAX(0,(N70*L68*0.0416-(D71*L68*0.0416*IF(E$9="NA",1,D$9/E$9))))))</f>
        <v>ND</v>
      </c>
      <c r="Q70" s="367" t="str">
        <f aca="false">IF(O70="ND","ND",O70/D$9)</f>
        <v>ND</v>
      </c>
      <c r="R70" s="609" t="str">
        <f aca="false">IF(P70="ND","ND",P70/E$9)</f>
        <v>ND</v>
      </c>
      <c r="S70" s="368" t="str">
        <f aca="false">IF(Q70="ND","ND",(Q70*(2.20462*10^-6)*$D$8))</f>
        <v>ND</v>
      </c>
      <c r="T70" s="368" t="str">
        <f aca="false">IF(R70="ND","ND",(R70*(2.20462*10^-6)*$D$8))</f>
        <v>ND</v>
      </c>
      <c r="U70" s="368" t="str">
        <f aca="false">IF(S70="ND","ND",(S70/$D$6))</f>
        <v>ND</v>
      </c>
      <c r="V70" s="368" t="str">
        <f aca="false">IF(T70="ND","ND",(T70/$D$6))</f>
        <v>ND</v>
      </c>
      <c r="W70" s="367" t="str">
        <f aca="false">IF(S70="ND","ND",(S70/$D$7))</f>
        <v>ND</v>
      </c>
      <c r="X70" s="367" t="str">
        <f aca="false">IF(T70="ND","ND",(T70/$D$7))</f>
        <v>ND</v>
      </c>
      <c r="Y70" s="367"/>
      <c r="Z70" s="368"/>
      <c r="AA70" s="367" t="n">
        <f aca="false">IF(E$10="No","Not Applicable",IF(Z68="ND",(H68*L68*0.0000416),"--"))</f>
        <v>0.00031616</v>
      </c>
      <c r="AB70" s="367" t="str">
        <f aca="false">IF(E$11="No","Not Applicable",IF(Z68="ND",(H69*L68*0.0000416),"--"))</f>
        <v>Not Applicable</v>
      </c>
      <c r="AC70" s="367"/>
      <c r="AD70" s="464"/>
    </row>
    <row r="71" customFormat="false" ht="12.75" hidden="false" customHeight="true" outlineLevel="0" collapsed="false">
      <c r="A71" s="120" t="s">
        <v>65</v>
      </c>
      <c r="B71" s="602" t="s">
        <v>741</v>
      </c>
      <c r="C71" s="503" t="n">
        <v>170</v>
      </c>
      <c r="D71" s="503" t="n">
        <v>120</v>
      </c>
      <c r="E71" s="505" t="n">
        <v>120</v>
      </c>
      <c r="F71" s="505" t="s">
        <v>50</v>
      </c>
      <c r="G71" s="503" t="s">
        <v>50</v>
      </c>
      <c r="H71" s="573" t="s">
        <v>715</v>
      </c>
      <c r="I71" s="106"/>
      <c r="J71" s="120" t="s">
        <v>65</v>
      </c>
      <c r="K71" s="373" t="n">
        <f aca="false">$B$5</f>
        <v>1</v>
      </c>
      <c r="L71" s="310" t="n">
        <v>41</v>
      </c>
      <c r="M71" s="296" t="n">
        <f aca="false">IF($K71="ND","ND",IF($B$10="Yes",IF(AND($C71="ND",OR($D71&lt;&gt;"ND",,$C72&lt;&gt;"ND",$D72&lt;&gt;"ND",$E71&lt;&gt;"ND",$E72&lt;&gt;"ND")),0.5*$F71,$C71),"ND"))</f>
        <v>170</v>
      </c>
      <c r="N71" s="296" t="str">
        <f aca="false">IF($K71="ND","ND",IF($B$11="Yes",IF(AND($C72="ND",OR($C71&lt;&gt;"ND",$D71&lt;&gt;"ND",$D72&lt;&gt;"ND",$E71&lt;&gt;"ND",$E72&lt;&gt;"ND")),0.5*$F72,$C72),"ND"))</f>
        <v>ND</v>
      </c>
      <c r="O71" s="610" t="n">
        <f aca="false">IF(M71="ND","ND",IF(C73="ND",M71*L71*0.0000416,MAX(0,(M71*L71*0.0000416-(C73*L71*0.0000416*IF(E$9="NA",1,B$9/E$9))))))</f>
        <v>0.2848352</v>
      </c>
      <c r="P71" s="610" t="str">
        <f aca="false">IF(N71="ND","ND",IF(C73="ND",N71*L71*0.0416,MAX(0,(N71*L71*0.0416-(C73*L71*0.0416*IF(E$9="NA",1,B$9/E$9))))))</f>
        <v>ND</v>
      </c>
      <c r="Q71" s="358" t="n">
        <f aca="false">IF(O71="ND","ND",O71/B$9)</f>
        <v>0.321484424379233</v>
      </c>
      <c r="R71" s="458" t="str">
        <f aca="false">IF(P71="ND","ND",P71/C$9)</f>
        <v>ND</v>
      </c>
      <c r="S71" s="349" t="n">
        <f aca="false">IF(Q71="ND","ND",(Q71*(2.20462*10^-6)*$B$8))</f>
        <v>1.04299795934885E-005</v>
      </c>
      <c r="T71" s="349" t="str">
        <f aca="false">IF(R71="ND","ND",(R71*(2.20462*10^-6)*$B$8))</f>
        <v>ND</v>
      </c>
      <c r="U71" s="349" t="n">
        <f aca="false">IF(S71="ND","ND",(S71/$B$6))</f>
        <v>4.17199183739539E-007</v>
      </c>
      <c r="V71" s="349" t="str">
        <f aca="false">IF(T71="ND","ND",(T71/$B$6))</f>
        <v>ND</v>
      </c>
      <c r="W71" s="358" t="n">
        <f aca="false">IF(S71="ND","ND",(S71/$B$7))</f>
        <v>0.00021842889201023</v>
      </c>
      <c r="X71" s="358" t="str">
        <f aca="false">IF(T71="ND","ND",(T71/$B$7))</f>
        <v>ND</v>
      </c>
      <c r="Y71" s="367" t="n">
        <f aca="false">IF(AND(U71="ND",V71="ND",U72="ND",V72="ND",U73="ND",V73="ND"),"ND",AVERAGE(U71:V73))</f>
        <v>4.42000461030341E-007</v>
      </c>
      <c r="Z71" s="368" t="n">
        <f aca="false">IF(AND(W71="ND",X71="ND",W72="ND",X72="ND",W73="ND",X73="ND"),"ND",AVERAGE(W71:X73))</f>
        <v>0.000231413853942587</v>
      </c>
      <c r="AA71" s="348" t="str">
        <f aca="false">IF(D$10="No","Not Applicable",IF(Z71="ND",(F71*L71*0.0000416),"--"))</f>
        <v>--</v>
      </c>
      <c r="AB71" s="348" t="str">
        <f aca="false">IF(D$11="No","Not Applicable",IF(Z71="ND",(F72*L71*0.0000416),"--"))</f>
        <v>Not Applicable</v>
      </c>
      <c r="AC71" s="367" t="str">
        <f aca="false">IF(Z71="ND",MIN(AA71:AB73),"--")</f>
        <v>--</v>
      </c>
      <c r="AD71" s="464" t="n">
        <f aca="false">IF(Y71="ND","ND",(MAX(M71:M73)-MIN(M71:M73))/AVERAGE(M71:M73))</f>
        <v>0.365853658536585</v>
      </c>
    </row>
    <row r="72" customFormat="false" ht="12.75" hidden="false" customHeight="false" outlineLevel="0" collapsed="false">
      <c r="A72" s="120"/>
      <c r="B72" s="424" t="s">
        <v>742</v>
      </c>
      <c r="C72" s="353" t="s">
        <v>715</v>
      </c>
      <c r="D72" s="353" t="s">
        <v>715</v>
      </c>
      <c r="E72" s="352" t="s">
        <v>715</v>
      </c>
      <c r="F72" s="352" t="s">
        <v>715</v>
      </c>
      <c r="G72" s="353" t="s">
        <v>715</v>
      </c>
      <c r="H72" s="606" t="s">
        <v>715</v>
      </c>
      <c r="I72" s="106"/>
      <c r="J72" s="120"/>
      <c r="K72" s="351" t="n">
        <f aca="false">$C$5</f>
        <v>2</v>
      </c>
      <c r="L72" s="310"/>
      <c r="M72" s="296" t="n">
        <f aca="false">IF($K72="ND","ND",IF($C$10="Yes",IF(AND($D71="ND",OR($C71&lt;&gt;"ND",,$C72&lt;&gt;"ND",$D72&lt;&gt;"ND",$E71&lt;&gt;"ND",$E72&lt;&gt;"ND")),0.5*$G71,$D71),"ND"))</f>
        <v>120</v>
      </c>
      <c r="N72" s="296" t="str">
        <f aca="false">IF($K72="ND","ND",IF($C$11="Yes",IF(AND($D72="ND",OR($C71&lt;&gt;"ND",$D71&lt;&gt;"ND",$C72&lt;&gt;"ND",$E71&lt;&gt;"ND",$E72&lt;&gt;"ND")),0.5*$G72,$D72),"ND"))</f>
        <v>ND</v>
      </c>
      <c r="O72" s="358" t="n">
        <f aca="false">IF(M72="ND","ND",IF(D73="ND",M72*L71*0.0000416,MAX(0,(M72*L71*0.0000416-(D73*L71*0.0000416*IF(E$9="NA",1,C$9/E$9))))))</f>
        <v>0.1995552</v>
      </c>
      <c r="P72" s="358" t="str">
        <f aca="false">IF(N72="ND","ND",IF(D73="ND",N72*L71*0.0416,MAX(0,(N72*L71*0.0416-(D73*L71*0.0416*IF(E$9="NA",1,C$9/E$9))))))</f>
        <v>ND</v>
      </c>
      <c r="Q72" s="358" t="n">
        <f aca="false">IF(O72="ND","ND",O72/C$9)</f>
        <v>0.224977677564825</v>
      </c>
      <c r="R72" s="458" t="str">
        <f aca="false">IF(P72="ND","ND",P72/D$9)</f>
        <v>ND</v>
      </c>
      <c r="S72" s="349" t="n">
        <f aca="false">IF(Q72="ND","ND",(Q72*(2.20462*10^-6)*$C$8))</f>
        <v>7.29899307104079E-006</v>
      </c>
      <c r="T72" s="349" t="str">
        <f aca="false">IF(R72="ND","ND",(R72*(2.20462*10^-6)*$C$8))</f>
        <v>ND</v>
      </c>
      <c r="U72" s="349" t="n">
        <f aca="false">IF(S72="ND","ND",(S72/$C$6))</f>
        <v>4.5618706694005E-007</v>
      </c>
      <c r="V72" s="349" t="str">
        <f aca="false">IF(T72="ND","ND",(T72/$C$6))</f>
        <v>ND</v>
      </c>
      <c r="W72" s="358" t="n">
        <f aca="false">IF(S72="ND","ND",(S72/$C$7))</f>
        <v>0.000238841396303691</v>
      </c>
      <c r="X72" s="358" t="str">
        <f aca="false">IF(T72="ND","ND",(T72/$C$7))</f>
        <v>ND</v>
      </c>
      <c r="Y72" s="367"/>
      <c r="Z72" s="368"/>
      <c r="AA72" s="358" t="str">
        <f aca="false">IF(E$10="No","Not Applicable",IF(Z71="ND",(G71*L71*0.0000416),"--"))</f>
        <v>--</v>
      </c>
      <c r="AB72" s="358" t="str">
        <f aca="false">IF(E$11="No","Not Applicable",IF(Z71="ND",(G72*L71*0.0000416),"--"))</f>
        <v>Not Applicable</v>
      </c>
      <c r="AC72" s="367"/>
      <c r="AD72" s="464"/>
    </row>
    <row r="73" customFormat="false" ht="12.75" hidden="false" customHeight="false" outlineLevel="0" collapsed="false">
      <c r="A73" s="120"/>
      <c r="B73" s="607" t="s">
        <v>10</v>
      </c>
      <c r="C73" s="380" t="n">
        <v>3</v>
      </c>
      <c r="D73" s="380" t="n">
        <v>3</v>
      </c>
      <c r="E73" s="352" t="n">
        <v>3</v>
      </c>
      <c r="F73" s="352" t="s">
        <v>50</v>
      </c>
      <c r="G73" s="380" t="s">
        <v>50</v>
      </c>
      <c r="H73" s="608" t="s">
        <v>50</v>
      </c>
      <c r="I73" s="106"/>
      <c r="J73" s="120"/>
      <c r="K73" s="359" t="n">
        <f aca="false">$D$5</f>
        <v>3</v>
      </c>
      <c r="L73" s="310"/>
      <c r="M73" s="366" t="n">
        <f aca="false">IF($K73="ND","ND",IF($D$10="Yes",IF(AND($E71="ND",OR($C71&lt;&gt;"ND",$C72&lt;&gt;"ND",$D72&lt;&gt;"ND",$D71&lt;&gt;"ND",$E72&lt;&gt;"ND",)),0.5*$H71,$E71),"ND"))</f>
        <v>120</v>
      </c>
      <c r="N73" s="366" t="str">
        <f aca="false">IF($K73="ND","ND",IF($D$11="Yes",IF(AND($E72="ND",OR($C71&lt;&gt;"ND",$D71&lt;&gt;"ND",$C72&lt;&gt;"ND",$E71&lt;&gt;"ND",$D71&lt;&gt;"ND")),0.5*$H73,$D72),"ND"))</f>
        <v>ND</v>
      </c>
      <c r="O73" s="367" t="n">
        <f aca="false">IF(M73="ND","ND",IF(E73="ND",M73*L71*0.0000416,MAX(0,(M73*L71*0.0000416-(E73*L71*0.0000416*IF(E$9="NA",1,D$9/E$9))))))</f>
        <v>0.1995552</v>
      </c>
      <c r="P73" s="367" t="str">
        <f aca="false">IF(N73="ND","ND",IF(D74="ND",N73*L71*0.0416,MAX(0,(N73*L71*0.0416-(D74*L71*0.0416*IF(E$9="NA",1,D$9/E$9))))))</f>
        <v>ND</v>
      </c>
      <c r="Q73" s="367" t="n">
        <f aca="false">IF(O73="ND","ND",O73/D$9)</f>
        <v>0.22321610738255</v>
      </c>
      <c r="R73" s="609" t="str">
        <f aca="false">IF(P73="ND","ND",P73/E$9)</f>
        <v>ND</v>
      </c>
      <c r="S73" s="368" t="n">
        <f aca="false">IF(Q73="ND","ND",(Q73*(2.20462*10^-6)*$D$8))</f>
        <v>7.24184211858298E-006</v>
      </c>
      <c r="T73" s="368" t="str">
        <f aca="false">IF(R73="ND","ND",(R73*(2.20462*10^-6)*$D$8))</f>
        <v>ND</v>
      </c>
      <c r="U73" s="368" t="n">
        <f aca="false">IF(S73="ND","ND",(S73/$D$6))</f>
        <v>4.52615132411436E-007</v>
      </c>
      <c r="V73" s="368" t="str">
        <f aca="false">IF(T73="ND","ND",(T73/$D$6))</f>
        <v>ND</v>
      </c>
      <c r="W73" s="367" t="n">
        <f aca="false">IF(S73="ND","ND",(S73/$D$7))</f>
        <v>0.000236971273513841</v>
      </c>
      <c r="X73" s="367" t="str">
        <f aca="false">IF(T73="ND","ND",(T73/$D$7))</f>
        <v>ND</v>
      </c>
      <c r="Y73" s="367"/>
      <c r="Z73" s="368"/>
      <c r="AA73" s="367" t="str">
        <f aca="false">IF(E$10="No","Not Applicable",IF(Z71="ND",(H71*L71*0.0000416),"--"))</f>
        <v>--</v>
      </c>
      <c r="AB73" s="367" t="str">
        <f aca="false">IF(E$11="No","Not Applicable",IF(Z71="ND",(H72*L71*0.0000416),"--"))</f>
        <v>Not Applicable</v>
      </c>
      <c r="AC73" s="367"/>
      <c r="AD73" s="464"/>
    </row>
    <row r="74" s="106" customFormat="true" ht="12.75" hidden="false" customHeight="true" outlineLevel="0" collapsed="false">
      <c r="A74" s="589" t="s">
        <v>585</v>
      </c>
      <c r="B74" s="602" t="s">
        <v>741</v>
      </c>
      <c r="C74" s="503" t="s">
        <v>715</v>
      </c>
      <c r="D74" s="503" t="s">
        <v>715</v>
      </c>
      <c r="E74" s="505" t="s">
        <v>715</v>
      </c>
      <c r="F74" s="505" t="n">
        <v>0.28</v>
      </c>
      <c r="G74" s="503" t="n">
        <v>0.28</v>
      </c>
      <c r="H74" s="573" t="n">
        <v>0.28</v>
      </c>
      <c r="J74" s="589" t="s">
        <v>585</v>
      </c>
      <c r="K74" s="373" t="n">
        <f aca="false">$B$5</f>
        <v>1</v>
      </c>
      <c r="L74" s="612" t="n">
        <v>76.53</v>
      </c>
      <c r="M74" s="296" t="str">
        <f aca="false">IF($K74="ND","ND",IF($B$10="Yes",IF(AND($C74="ND",OR($D74&lt;&gt;"ND",,$C75&lt;&gt;"ND",$D75&lt;&gt;"ND",$E74&lt;&gt;"ND",$E75&lt;&gt;"ND")),0.5*$F74,$C74),"ND"))</f>
        <v>ND</v>
      </c>
      <c r="N74" s="296" t="str">
        <f aca="false">IF($K74="ND","ND",IF($B$11="Yes",IF(AND($C75="ND",OR($C74&lt;&gt;"ND",$D74&lt;&gt;"ND",$D75&lt;&gt;"ND",$E74&lt;&gt;"ND",$E75&lt;&gt;"ND")),0.5*$F75,$C75),"ND"))</f>
        <v>ND</v>
      </c>
      <c r="O74" s="610" t="str">
        <f aca="false">IF(M74="ND","ND",IF(C76="ND",M74*L74*0.0000416,MAX(0,(M74*L74*0.0000416-(C76*L74*0.0000416*IF(E$9="NA",1,B$9/E$9))))))</f>
        <v>ND</v>
      </c>
      <c r="P74" s="610" t="str">
        <f aca="false">IF(N74="ND","ND",IF(C76="ND",N74*L74*0.0416,MAX(0,(N74*L74*0.0416-(C76*L74*0.0416*IF(E$9="NA",1,B$9/E$9))))))</f>
        <v>ND</v>
      </c>
      <c r="Q74" s="358" t="str">
        <f aca="false">IF(O74="ND","ND",O74/B$9)</f>
        <v>ND</v>
      </c>
      <c r="R74" s="458" t="str">
        <f aca="false">IF(P74="ND","ND",P74/C$9)</f>
        <v>ND</v>
      </c>
      <c r="S74" s="349" t="str">
        <f aca="false">IF(Q74="ND","ND",(Q74*(2.20462*10^-6)*$B$8))</f>
        <v>ND</v>
      </c>
      <c r="T74" s="349" t="str">
        <f aca="false">IF(R74="ND","ND",(R74*(2.20462*10^-6)*$B$8))</f>
        <v>ND</v>
      </c>
      <c r="U74" s="349" t="str">
        <f aca="false">IF(S74="ND","ND",(S74/$B$6))</f>
        <v>ND</v>
      </c>
      <c r="V74" s="349" t="str">
        <f aca="false">IF(T74="ND","ND",(T74/$B$6))</f>
        <v>ND</v>
      </c>
      <c r="W74" s="358" t="str">
        <f aca="false">IF(S74="ND","ND",(S74/$B$7))</f>
        <v>ND</v>
      </c>
      <c r="X74" s="358" t="str">
        <f aca="false">IF(T74="ND","ND",(T74/$B$7))</f>
        <v>ND</v>
      </c>
      <c r="Y74" s="367" t="str">
        <f aca="false">IF(AND(U74="ND",V74="ND",U75="ND",V75="ND",U76="ND",V76="ND"),"ND",AVERAGE(U74:V76))</f>
        <v>ND</v>
      </c>
      <c r="Z74" s="368" t="str">
        <f aca="false">IF(AND(W74="ND",X74="ND",W75="ND",X75="ND",W76="ND",X76="ND"),"ND",AVERAGE(W74:X76))</f>
        <v>ND</v>
      </c>
      <c r="AA74" s="348" t="n">
        <f aca="false">IF(D$10="No","Not Applicable",IF(Z74="ND",(F74*L74*0.0000416),"--"))</f>
        <v>0.00089142144</v>
      </c>
      <c r="AB74" s="348" t="str">
        <f aca="false">IF(D$11="No","Not Applicable",IF(Z74="ND",(F75*L74*0.0000416),"--"))</f>
        <v>Not Applicable</v>
      </c>
      <c r="AC74" s="367" t="n">
        <f aca="false">IF(Z74="ND",MIN(AA74:AB76),"--")</f>
        <v>0.00089142144</v>
      </c>
      <c r="AD74" s="464" t="str">
        <f aca="false">IF(Y74="ND","ND",(MAX(M74:M76)-MIN(M74:M76))/AVERAGE(M74:M76))</f>
        <v>ND</v>
      </c>
    </row>
    <row r="75" s="106" customFormat="true" ht="12.75" hidden="false" customHeight="false" outlineLevel="0" collapsed="false">
      <c r="A75" s="589"/>
      <c r="B75" s="424" t="s">
        <v>742</v>
      </c>
      <c r="C75" s="353" t="s">
        <v>715</v>
      </c>
      <c r="D75" s="353" t="s">
        <v>715</v>
      </c>
      <c r="E75" s="352" t="s">
        <v>715</v>
      </c>
      <c r="F75" s="352" t="s">
        <v>715</v>
      </c>
      <c r="G75" s="353" t="s">
        <v>715</v>
      </c>
      <c r="H75" s="606" t="s">
        <v>715</v>
      </c>
      <c r="J75" s="589"/>
      <c r="K75" s="351" t="n">
        <f aca="false">$C$5</f>
        <v>2</v>
      </c>
      <c r="L75" s="612"/>
      <c r="M75" s="296" t="str">
        <f aca="false">IF($K75="ND","ND",IF($C$10="Yes",IF(AND($D74="ND",OR($C74&lt;&gt;"ND",,$C75&lt;&gt;"ND",$D75&lt;&gt;"ND",$E74&lt;&gt;"ND",$E75&lt;&gt;"ND")),0.5*$G74,$D74),"ND"))</f>
        <v>ND</v>
      </c>
      <c r="N75" s="296" t="str">
        <f aca="false">IF($K75="ND","ND",IF($C$11="Yes",IF(AND($D75="ND",OR($C74&lt;&gt;"ND",$D74&lt;&gt;"ND",$C75&lt;&gt;"ND",$E74&lt;&gt;"ND",$E75&lt;&gt;"ND")),0.5*$G75,$D75),"ND"))</f>
        <v>ND</v>
      </c>
      <c r="O75" s="358" t="str">
        <f aca="false">IF(M75="ND","ND",IF(D76="ND",M75*L74*0.0000416,MAX(0,(M75*L74*0.0000416-(D76*L74*0.0000416*IF(E$9="NA",1,C$9/E$9))))))</f>
        <v>ND</v>
      </c>
      <c r="P75" s="358" t="str">
        <f aca="false">IF(N75="ND","ND",IF(D76="ND",N75*L74*0.0416,MAX(0,(N75*L74*0.0416-(D76*L74*0.0416*IF(E$9="NA",1,C$9/E$9))))))</f>
        <v>ND</v>
      </c>
      <c r="Q75" s="358" t="str">
        <f aca="false">IF(O75="ND","ND",O75/C$9)</f>
        <v>ND</v>
      </c>
      <c r="R75" s="458" t="str">
        <f aca="false">IF(P75="ND","ND",P75/D$9)</f>
        <v>ND</v>
      </c>
      <c r="S75" s="349" t="str">
        <f aca="false">IF(Q75="ND","ND",(Q75*(2.20462*10^-6)*$C$8))</f>
        <v>ND</v>
      </c>
      <c r="T75" s="349" t="str">
        <f aca="false">IF(R75="ND","ND",(R75*(2.20462*10^-6)*$C$8))</f>
        <v>ND</v>
      </c>
      <c r="U75" s="349" t="str">
        <f aca="false">IF(S75="ND","ND",(S75/$C$6))</f>
        <v>ND</v>
      </c>
      <c r="V75" s="349" t="str">
        <f aca="false">IF(T75="ND","ND",(T75/$C$6))</f>
        <v>ND</v>
      </c>
      <c r="W75" s="358" t="str">
        <f aca="false">IF(S75="ND","ND",(S75/$C$7))</f>
        <v>ND</v>
      </c>
      <c r="X75" s="358" t="str">
        <f aca="false">IF(T75="ND","ND",(T75/$C$7))</f>
        <v>ND</v>
      </c>
      <c r="Y75" s="367"/>
      <c r="Z75" s="368"/>
      <c r="AA75" s="358" t="n">
        <f aca="false">IF(E$10="No","Not Applicable",IF(Z74="ND",(G74*L74*0.0000416),"--"))</f>
        <v>0.00089142144</v>
      </c>
      <c r="AB75" s="358" t="str">
        <f aca="false">IF(E$11="No","Not Applicable",IF(Z74="ND",(G75*L74*0.0000416),"--"))</f>
        <v>Not Applicable</v>
      </c>
      <c r="AC75" s="367"/>
      <c r="AD75" s="464"/>
    </row>
    <row r="76" s="106" customFormat="true" ht="12.75" hidden="false" customHeight="false" outlineLevel="0" collapsed="false">
      <c r="A76" s="589"/>
      <c r="B76" s="607" t="s">
        <v>10</v>
      </c>
      <c r="C76" s="380" t="s">
        <v>715</v>
      </c>
      <c r="D76" s="380" t="s">
        <v>715</v>
      </c>
      <c r="E76" s="352" t="s">
        <v>715</v>
      </c>
      <c r="F76" s="352" t="n">
        <v>0.28</v>
      </c>
      <c r="G76" s="380" t="n">
        <v>0.28</v>
      </c>
      <c r="H76" s="608" t="n">
        <v>0.28</v>
      </c>
      <c r="J76" s="589"/>
      <c r="K76" s="359" t="n">
        <f aca="false">$D$5</f>
        <v>3</v>
      </c>
      <c r="L76" s="612"/>
      <c r="M76" s="366" t="str">
        <f aca="false">IF($K76="ND","ND",IF($D$10="Yes",IF(AND($E74="ND",OR($C74&lt;&gt;"ND",$C75&lt;&gt;"ND",$D75&lt;&gt;"ND",$D74&lt;&gt;"ND",$E75&lt;&gt;"ND",)),0.5*$H74,$E74),"ND"))</f>
        <v>ND</v>
      </c>
      <c r="N76" s="366" t="str">
        <f aca="false">IF($K76="ND","ND",IF($D$11="Yes",IF(AND($E75="ND",OR($C74&lt;&gt;"ND",$D74&lt;&gt;"ND",$C75&lt;&gt;"ND",$E74&lt;&gt;"ND",$D74&lt;&gt;"ND")),0.5*$H76,$D75),"ND"))</f>
        <v>ND</v>
      </c>
      <c r="O76" s="367" t="str">
        <f aca="false">IF(M76="ND","ND",IF(E76="ND",M76*L74*0.0000416,MAX(0,(M76*L74*0.0000416-(E76*L74*0.0000416*IF(E$9="NA",1,D$9/E$9))))))</f>
        <v>ND</v>
      </c>
      <c r="P76" s="367" t="str">
        <f aca="false">IF(N76="ND","ND",IF(D77="ND",N76*L74*0.0416,MAX(0,(N76*L74*0.0416-(D77*L74*0.0416*IF(E$9="NA",1,D$9/E$9))))))</f>
        <v>ND</v>
      </c>
      <c r="Q76" s="367" t="str">
        <f aca="false">IF(O76="ND","ND",O76/D$9)</f>
        <v>ND</v>
      </c>
      <c r="R76" s="609" t="str">
        <f aca="false">IF(P76="ND","ND",P76/E$9)</f>
        <v>ND</v>
      </c>
      <c r="S76" s="368" t="str">
        <f aca="false">IF(Q76="ND","ND",(Q76*(2.20462*10^-6)*$D$8))</f>
        <v>ND</v>
      </c>
      <c r="T76" s="368" t="str">
        <f aca="false">IF(R76="ND","ND",(R76*(2.20462*10^-6)*$D$8))</f>
        <v>ND</v>
      </c>
      <c r="U76" s="368" t="str">
        <f aca="false">IF(S76="ND","ND",(S76/$D$6))</f>
        <v>ND</v>
      </c>
      <c r="V76" s="368" t="str">
        <f aca="false">IF(T76="ND","ND",(T76/$D$6))</f>
        <v>ND</v>
      </c>
      <c r="W76" s="367" t="str">
        <f aca="false">IF(S76="ND","ND",(S76/$D$7))</f>
        <v>ND</v>
      </c>
      <c r="X76" s="367" t="str">
        <f aca="false">IF(T76="ND","ND",(T76/$D$7))</f>
        <v>ND</v>
      </c>
      <c r="Y76" s="367"/>
      <c r="Z76" s="368"/>
      <c r="AA76" s="367" t="n">
        <f aca="false">IF(E$10="No","Not Applicable",IF(Z74="ND",(H74*L74*0.0000416),"--"))</f>
        <v>0.00089142144</v>
      </c>
      <c r="AB76" s="367" t="str">
        <f aca="false">IF(E$11="No","Not Applicable",IF(Z74="ND",(H75*L74*0.0000416),"--"))</f>
        <v>Not Applicable</v>
      </c>
      <c r="AC76" s="367"/>
      <c r="AD76" s="464"/>
    </row>
    <row r="77" customFormat="false" ht="12.75" hidden="false" customHeight="true" outlineLevel="0" collapsed="false">
      <c r="A77" s="120" t="s">
        <v>274</v>
      </c>
      <c r="B77" s="602" t="s">
        <v>741</v>
      </c>
      <c r="C77" s="503" t="n">
        <v>9</v>
      </c>
      <c r="D77" s="503" t="n">
        <v>22</v>
      </c>
      <c r="E77" s="505" t="n">
        <v>24</v>
      </c>
      <c r="F77" s="505" t="s">
        <v>50</v>
      </c>
      <c r="G77" s="503" t="s">
        <v>50</v>
      </c>
      <c r="H77" s="573" t="s">
        <v>50</v>
      </c>
      <c r="I77" s="106"/>
      <c r="J77" s="120" t="s">
        <v>274</v>
      </c>
      <c r="K77" s="373" t="n">
        <f aca="false">$B$5</f>
        <v>1</v>
      </c>
      <c r="L77" s="310" t="n">
        <v>85</v>
      </c>
      <c r="M77" s="296" t="n">
        <f aca="false">IF($K77="ND","ND",IF($B$10="Yes",IF(AND($C77="ND",OR($D77&lt;&gt;"ND",,$C78&lt;&gt;"ND",$D78&lt;&gt;"ND",$E77&lt;&gt;"ND",$E78&lt;&gt;"ND")),0.5*$F77,$C77),"ND"))</f>
        <v>9</v>
      </c>
      <c r="N77" s="296" t="str">
        <f aca="false">IF($K77="ND","ND",IF($B$11="Yes",IF(AND($C78="ND",OR($C77&lt;&gt;"ND",$D77&lt;&gt;"ND",$D78&lt;&gt;"ND",$E77&lt;&gt;"ND",$E78&lt;&gt;"ND")),0.5*$F78,$C78),"ND"))</f>
        <v>ND</v>
      </c>
      <c r="O77" s="610" t="n">
        <f aca="false">IF(M77="ND","ND",IF(C79="ND",M77*L77*0.0000416,MAX(0,(M77*L77*0.0000416-(C79*L77*0.0000416*IF(E$9="NA",1,B$9/E$9))))))</f>
        <v>0</v>
      </c>
      <c r="P77" s="610" t="str">
        <f aca="false">IF(N77="ND","ND",IF(C79="ND",N77*L77*0.0416,MAX(0,(N77*L77*0.0416-(C79*L77*0.0416*IF(E$9="NA",1,B$9/E$9))))))</f>
        <v>ND</v>
      </c>
      <c r="Q77" s="358" t="n">
        <f aca="false">IF(O77="ND","ND",O77/B$9)</f>
        <v>0</v>
      </c>
      <c r="R77" s="458" t="str">
        <f aca="false">IF(P77="ND","ND",P77/C$9)</f>
        <v>ND</v>
      </c>
      <c r="S77" s="349" t="n">
        <f aca="false">IF(Q77="ND","ND",(Q77*(2.20462*10^-6)*$B$8))</f>
        <v>0</v>
      </c>
      <c r="T77" s="349" t="str">
        <f aca="false">IF(R77="ND","ND",(R77*(2.20462*10^-6)*$B$8))</f>
        <v>ND</v>
      </c>
      <c r="U77" s="349" t="n">
        <f aca="false">IF(S77="ND","ND",(S77/$B$6))</f>
        <v>0</v>
      </c>
      <c r="V77" s="349" t="str">
        <f aca="false">IF(T77="ND","ND",(T77/$B$6))</f>
        <v>ND</v>
      </c>
      <c r="W77" s="358" t="n">
        <f aca="false">IF(S77="ND","ND",(S77/$B$7))</f>
        <v>0</v>
      </c>
      <c r="X77" s="358" t="str">
        <f aca="false">IF(T77="ND","ND",(T77/$B$7))</f>
        <v>ND</v>
      </c>
      <c r="Y77" s="367" t="n">
        <f aca="false">IF(AND(U77="ND",V77="ND",U78="ND",V78="ND",U79="ND",V79="ND"),"ND",AVERAGE(U77:V79))</f>
        <v>0</v>
      </c>
      <c r="Z77" s="368" t="n">
        <f aca="false">IF(AND(W77="ND",X77="ND",W78="ND",X78="ND",W79="ND",X79="ND"),"ND",AVERAGE(W77:X79))</f>
        <v>0</v>
      </c>
      <c r="AA77" s="348" t="str">
        <f aca="false">IF(D$10="No","Not Applicable",IF(Z77="ND",(F77*L77*0.0000416),"--"))</f>
        <v>--</v>
      </c>
      <c r="AB77" s="348" t="str">
        <f aca="false">IF(D$11="No","Not Applicable",IF(Z77="ND",(F78*L77*0.0000416),"--"))</f>
        <v>Not Applicable</v>
      </c>
      <c r="AC77" s="367" t="str">
        <f aca="false">IF(Z77="ND",MIN(AA77:AB79),"--")</f>
        <v>--</v>
      </c>
      <c r="AD77" s="464" t="n">
        <f aca="false">IF(Y77="ND","ND",(MAX(M77:M79)-MIN(M77:M79))/AVERAGE(M77:M79))</f>
        <v>0.818181818181818</v>
      </c>
    </row>
    <row r="78" customFormat="false" ht="12.75" hidden="false" customHeight="false" outlineLevel="0" collapsed="false">
      <c r="A78" s="120"/>
      <c r="B78" s="424" t="s">
        <v>742</v>
      </c>
      <c r="C78" s="353" t="s">
        <v>715</v>
      </c>
      <c r="D78" s="353" t="s">
        <v>715</v>
      </c>
      <c r="E78" s="352" t="s">
        <v>715</v>
      </c>
      <c r="F78" s="352" t="s">
        <v>715</v>
      </c>
      <c r="G78" s="353" t="s">
        <v>715</v>
      </c>
      <c r="H78" s="606" t="s">
        <v>715</v>
      </c>
      <c r="I78" s="106"/>
      <c r="J78" s="120"/>
      <c r="K78" s="351" t="n">
        <f aca="false">$C$5</f>
        <v>2</v>
      </c>
      <c r="L78" s="310"/>
      <c r="M78" s="296" t="n">
        <f aca="false">IF($K78="ND","ND",IF($C$10="Yes",IF(AND($D77="ND",OR($C77&lt;&gt;"ND",,$C78&lt;&gt;"ND",$D78&lt;&gt;"ND",$E77&lt;&gt;"ND",$E78&lt;&gt;"ND")),0.5*$G77,$D77),"ND"))</f>
        <v>22</v>
      </c>
      <c r="N78" s="296" t="str">
        <f aca="false">IF($K78="ND","ND",IF($C$11="Yes",IF(AND($D78="ND",OR($C77&lt;&gt;"ND",$D77&lt;&gt;"ND",$C78&lt;&gt;"ND",$E77&lt;&gt;"ND",$E78&lt;&gt;"ND")),0.5*$G78,$D78),"ND"))</f>
        <v>ND</v>
      </c>
      <c r="O78" s="358" t="n">
        <f aca="false">IF(M78="ND","ND",IF(D79="ND",M78*L77*0.0000416,MAX(0,(M78*L77*0.0000416-(D79*L77*0.0000416*IF(E$9="NA",1,C$9/E$9))))))</f>
        <v>0</v>
      </c>
      <c r="P78" s="358" t="str">
        <f aca="false">IF(N78="ND","ND",IF(D79="ND",N78*L77*0.0416,MAX(0,(N78*L77*0.0416-(D79*L77*0.0416*IF(E$9="NA",1,C$9/E$9))))))</f>
        <v>ND</v>
      </c>
      <c r="Q78" s="358" t="n">
        <f aca="false">IF(O78="ND","ND",O78/C$9)</f>
        <v>0</v>
      </c>
      <c r="R78" s="458" t="str">
        <f aca="false">IF(P78="ND","ND",P78/D$9)</f>
        <v>ND</v>
      </c>
      <c r="S78" s="349" t="n">
        <f aca="false">IF(Q78="ND","ND",(Q78*(2.20462*10^-6)*$C$8))</f>
        <v>0</v>
      </c>
      <c r="T78" s="349" t="str">
        <f aca="false">IF(R78="ND","ND",(R78*(2.20462*10^-6)*$C$8))</f>
        <v>ND</v>
      </c>
      <c r="U78" s="349" t="n">
        <f aca="false">IF(S78="ND","ND",(S78/$C$6))</f>
        <v>0</v>
      </c>
      <c r="V78" s="349" t="str">
        <f aca="false">IF(T78="ND","ND",(T78/$C$6))</f>
        <v>ND</v>
      </c>
      <c r="W78" s="358" t="n">
        <f aca="false">IF(S78="ND","ND",(S78/$C$7))</f>
        <v>0</v>
      </c>
      <c r="X78" s="358" t="str">
        <f aca="false">IF(T78="ND","ND",(T78/$C$7))</f>
        <v>ND</v>
      </c>
      <c r="Y78" s="367"/>
      <c r="Z78" s="368"/>
      <c r="AA78" s="358" t="str">
        <f aca="false">IF(E$10="No","Not Applicable",IF(Z77="ND",(G77*L77*0.0000416),"--"))</f>
        <v>--</v>
      </c>
      <c r="AB78" s="358" t="str">
        <f aca="false">IF(E$11="No","Not Applicable",IF(Z77="ND",(G78*L77*0.0000416),"--"))</f>
        <v>Not Applicable</v>
      </c>
      <c r="AC78" s="367"/>
      <c r="AD78" s="464"/>
    </row>
    <row r="79" customFormat="false" ht="12.75" hidden="false" customHeight="false" outlineLevel="0" collapsed="false">
      <c r="A79" s="120"/>
      <c r="B79" s="607" t="s">
        <v>10</v>
      </c>
      <c r="C79" s="380" t="n">
        <v>130</v>
      </c>
      <c r="D79" s="380" t="n">
        <v>130</v>
      </c>
      <c r="E79" s="352" t="n">
        <v>130</v>
      </c>
      <c r="F79" s="352" t="s">
        <v>50</v>
      </c>
      <c r="G79" s="380" t="s">
        <v>50</v>
      </c>
      <c r="H79" s="608" t="s">
        <v>50</v>
      </c>
      <c r="I79" s="106"/>
      <c r="J79" s="120"/>
      <c r="K79" s="359" t="n">
        <f aca="false">$D$5</f>
        <v>3</v>
      </c>
      <c r="L79" s="310"/>
      <c r="M79" s="366" t="n">
        <f aca="false">IF($K79="ND","ND",IF($D$10="Yes",IF(AND($E77="ND",OR($C77&lt;&gt;"ND",$C78&lt;&gt;"ND",$D78&lt;&gt;"ND",$D77&lt;&gt;"ND",$E78&lt;&gt;"ND",)),0.5*$H77,$E77),"ND"))</f>
        <v>24</v>
      </c>
      <c r="N79" s="366" t="str">
        <f aca="false">IF($K79="ND","ND",IF($D$11="Yes",IF(AND($E78="ND",OR($C77&lt;&gt;"ND",$D77&lt;&gt;"ND",$C78&lt;&gt;"ND",$E77&lt;&gt;"ND",$D77&lt;&gt;"ND")),0.5*$H79,$D78),"ND"))</f>
        <v>ND</v>
      </c>
      <c r="O79" s="367" t="n">
        <f aca="false">IF(M79="ND","ND",IF(E79="ND",M79*L77*0.0000416,MAX(0,(M79*L77*0.0000416-(E79*L77*0.0000416*IF(E$9="NA",1,D$9/E$9))))))</f>
        <v>0</v>
      </c>
      <c r="P79" s="367" t="str">
        <f aca="false">IF(N79="ND","ND",IF(D80="ND",N79*L77*0.0416,MAX(0,(N79*L77*0.0416-(D80*L77*0.0416*IF(E$9="NA",1,D$9/E$9))))))</f>
        <v>ND</v>
      </c>
      <c r="Q79" s="367" t="n">
        <f aca="false">IF(O79="ND","ND",O79/D$9)</f>
        <v>0</v>
      </c>
      <c r="R79" s="609" t="str">
        <f aca="false">IF(P79="ND","ND",P79/E$9)</f>
        <v>ND</v>
      </c>
      <c r="S79" s="368" t="n">
        <f aca="false">IF(Q79="ND","ND",(Q79*(2.20462*10^-6)*$D$8))</f>
        <v>0</v>
      </c>
      <c r="T79" s="368" t="str">
        <f aca="false">IF(R79="ND","ND",(R79*(2.20462*10^-6)*$D$8))</f>
        <v>ND</v>
      </c>
      <c r="U79" s="368" t="n">
        <f aca="false">IF(S79="ND","ND",(S79/$D$6))</f>
        <v>0</v>
      </c>
      <c r="V79" s="368" t="str">
        <f aca="false">IF(T79="ND","ND",(T79/$D$6))</f>
        <v>ND</v>
      </c>
      <c r="W79" s="367" t="n">
        <f aca="false">IF(S79="ND","ND",(S79/$D$7))</f>
        <v>0</v>
      </c>
      <c r="X79" s="367" t="str">
        <f aca="false">IF(T79="ND","ND",(T79/$D$7))</f>
        <v>ND</v>
      </c>
      <c r="Y79" s="367"/>
      <c r="Z79" s="368"/>
      <c r="AA79" s="367" t="str">
        <f aca="false">IF(E$10="No","Not Applicable",IF(Z77="ND",(H77*L77*0.0000416),"--"))</f>
        <v>--</v>
      </c>
      <c r="AB79" s="367" t="str">
        <f aca="false">IF(E$11="No","Not Applicable",IF(Z77="ND",(H78*L77*0.0000416),"--"))</f>
        <v>Not Applicable</v>
      </c>
      <c r="AC79" s="367"/>
      <c r="AD79" s="464"/>
    </row>
    <row r="80" s="106" customFormat="true" ht="12.75" hidden="false" customHeight="true" outlineLevel="0" collapsed="false">
      <c r="A80" s="589" t="s">
        <v>586</v>
      </c>
      <c r="B80" s="602" t="s">
        <v>741</v>
      </c>
      <c r="C80" s="503" t="s">
        <v>715</v>
      </c>
      <c r="D80" s="503" t="s">
        <v>715</v>
      </c>
      <c r="E80" s="505" t="s">
        <v>715</v>
      </c>
      <c r="F80" s="505" t="n">
        <v>0.13</v>
      </c>
      <c r="G80" s="503" t="n">
        <v>0.13</v>
      </c>
      <c r="H80" s="573" t="n">
        <v>0.13</v>
      </c>
      <c r="J80" s="589" t="s">
        <v>586</v>
      </c>
      <c r="K80" s="373" t="n">
        <f aca="false">$B$5</f>
        <v>1</v>
      </c>
      <c r="L80" s="612" t="n">
        <v>74.12</v>
      </c>
      <c r="M80" s="296" t="str">
        <f aca="false">IF($K80="ND","ND",IF($B$10="Yes",IF(AND($C80="ND",OR($D80&lt;&gt;"ND",,$C81&lt;&gt;"ND",$D81&lt;&gt;"ND",$E80&lt;&gt;"ND",$E81&lt;&gt;"ND")),0.5*$F80,$C80),"ND"))</f>
        <v>ND</v>
      </c>
      <c r="N80" s="296" t="str">
        <f aca="false">IF($K80="ND","ND",IF($B$11="Yes",IF(AND($C81="ND",OR($C80&lt;&gt;"ND",$D80&lt;&gt;"ND",$D81&lt;&gt;"ND",$E80&lt;&gt;"ND",$E81&lt;&gt;"ND")),0.5*$F81,$C81),"ND"))</f>
        <v>ND</v>
      </c>
      <c r="O80" s="610" t="str">
        <f aca="false">IF(M80="ND","ND",IF(C82="ND",M80*L80*0.0000416,MAX(0,(M80*L80*0.0000416-(C82*L80*0.0000416*IF(E$9="NA",1,B$9/E$9))))))</f>
        <v>ND</v>
      </c>
      <c r="P80" s="610" t="str">
        <f aca="false">IF(N80="ND","ND",IF(C82="ND",N80*L80*0.0416,MAX(0,(N80*L80*0.0416-(C82*L80*0.0416*IF(E$9="NA",1,B$9/E$9))))))</f>
        <v>ND</v>
      </c>
      <c r="Q80" s="358" t="str">
        <f aca="false">IF(O80="ND","ND",O80/B$9)</f>
        <v>ND</v>
      </c>
      <c r="R80" s="458" t="str">
        <f aca="false">IF(P80="ND","ND",P80/C$9)</f>
        <v>ND</v>
      </c>
      <c r="S80" s="349" t="str">
        <f aca="false">IF(Q80="ND","ND",(Q80*(2.20462*10^-6)*$B$8))</f>
        <v>ND</v>
      </c>
      <c r="T80" s="349" t="str">
        <f aca="false">IF(R80="ND","ND",(R80*(2.20462*10^-6)*$B$8))</f>
        <v>ND</v>
      </c>
      <c r="U80" s="349" t="str">
        <f aca="false">IF(S80="ND","ND",(S80/$B$6))</f>
        <v>ND</v>
      </c>
      <c r="V80" s="349" t="str">
        <f aca="false">IF(T80="ND","ND",(T80/$B$6))</f>
        <v>ND</v>
      </c>
      <c r="W80" s="358" t="str">
        <f aca="false">IF(S80="ND","ND",(S80/$B$7))</f>
        <v>ND</v>
      </c>
      <c r="X80" s="358" t="str">
        <f aca="false">IF(T80="ND","ND",(T80/$B$7))</f>
        <v>ND</v>
      </c>
      <c r="Y80" s="367" t="str">
        <f aca="false">IF(AND(U80="ND",V80="ND",U81="ND",V81="ND",U82="ND",V82="ND"),"ND",AVERAGE(U80:V82))</f>
        <v>ND</v>
      </c>
      <c r="Z80" s="368" t="str">
        <f aca="false">IF(AND(W80="ND",X80="ND",W81="ND",X81="ND",W82="ND",X82="ND"),"ND",AVERAGE(W80:X82))</f>
        <v>ND</v>
      </c>
      <c r="AA80" s="348" t="n">
        <f aca="false">IF(D$10="No","Not Applicable",IF(Z80="ND",(F80*L80*0.0000416),"--"))</f>
        <v>0.00040084096</v>
      </c>
      <c r="AB80" s="348" t="str">
        <f aca="false">IF(D$11="No","Not Applicable",IF(Z80="ND",(F81*L80*0.0000416),"--"))</f>
        <v>Not Applicable</v>
      </c>
      <c r="AC80" s="367" t="n">
        <f aca="false">IF(Z80="ND",MIN(AA80:AB82),"--")</f>
        <v>0.00040084096</v>
      </c>
      <c r="AD80" s="464" t="str">
        <f aca="false">IF(Y80="ND","ND",(MAX(M80:M82)-MIN(M80:M82))/AVERAGE(M80:M82))</f>
        <v>ND</v>
      </c>
    </row>
    <row r="81" s="106" customFormat="true" ht="12.75" hidden="false" customHeight="false" outlineLevel="0" collapsed="false">
      <c r="A81" s="589"/>
      <c r="B81" s="424" t="s">
        <v>742</v>
      </c>
      <c r="C81" s="353" t="s">
        <v>715</v>
      </c>
      <c r="D81" s="353" t="s">
        <v>715</v>
      </c>
      <c r="E81" s="352" t="s">
        <v>715</v>
      </c>
      <c r="F81" s="352" t="s">
        <v>715</v>
      </c>
      <c r="G81" s="353" t="s">
        <v>715</v>
      </c>
      <c r="H81" s="606" t="s">
        <v>715</v>
      </c>
      <c r="J81" s="589"/>
      <c r="K81" s="351" t="n">
        <f aca="false">$C$5</f>
        <v>2</v>
      </c>
      <c r="L81" s="612"/>
      <c r="M81" s="296" t="str">
        <f aca="false">IF($K81="ND","ND",IF($C$10="Yes",IF(AND($D80="ND",OR($C80&lt;&gt;"ND",,$C81&lt;&gt;"ND",$D81&lt;&gt;"ND",$E80&lt;&gt;"ND",$E81&lt;&gt;"ND")),0.5*$G80,$D80),"ND"))</f>
        <v>ND</v>
      </c>
      <c r="N81" s="296" t="str">
        <f aca="false">IF($K81="ND","ND",IF($C$11="Yes",IF(AND($D81="ND",OR($C80&lt;&gt;"ND",$D80&lt;&gt;"ND",$C81&lt;&gt;"ND",$E80&lt;&gt;"ND",$E81&lt;&gt;"ND")),0.5*$G81,$D81),"ND"))</f>
        <v>ND</v>
      </c>
      <c r="O81" s="358" t="str">
        <f aca="false">IF(M81="ND","ND",IF(D82="ND",M81*L80*0.0000416,MAX(0,(M81*L80*0.0000416-(D82*L80*0.0000416*IF(E$9="NA",1,C$9/E$9))))))</f>
        <v>ND</v>
      </c>
      <c r="P81" s="358" t="str">
        <f aca="false">IF(N81="ND","ND",IF(D82="ND",N81*L80*0.0416,MAX(0,(N81*L80*0.0416-(D82*L80*0.0416*IF(E$9="NA",1,C$9/E$9))))))</f>
        <v>ND</v>
      </c>
      <c r="Q81" s="358" t="str">
        <f aca="false">IF(O81="ND","ND",O81/C$9)</f>
        <v>ND</v>
      </c>
      <c r="R81" s="458" t="str">
        <f aca="false">IF(P81="ND","ND",P81/D$9)</f>
        <v>ND</v>
      </c>
      <c r="S81" s="349" t="str">
        <f aca="false">IF(Q81="ND","ND",(Q81*(2.20462*10^-6)*$C$8))</f>
        <v>ND</v>
      </c>
      <c r="T81" s="349" t="str">
        <f aca="false">IF(R81="ND","ND",(R81*(2.20462*10^-6)*$C$8))</f>
        <v>ND</v>
      </c>
      <c r="U81" s="349" t="str">
        <f aca="false">IF(S81="ND","ND",(S81/$C$6))</f>
        <v>ND</v>
      </c>
      <c r="V81" s="349" t="str">
        <f aca="false">IF(T81="ND","ND",(T81/$C$6))</f>
        <v>ND</v>
      </c>
      <c r="W81" s="358" t="str">
        <f aca="false">IF(S81="ND","ND",(S81/$C$7))</f>
        <v>ND</v>
      </c>
      <c r="X81" s="358" t="str">
        <f aca="false">IF(T81="ND","ND",(T81/$C$7))</f>
        <v>ND</v>
      </c>
      <c r="Y81" s="367"/>
      <c r="Z81" s="368"/>
      <c r="AA81" s="358" t="n">
        <f aca="false">IF(E$10="No","Not Applicable",IF(Z80="ND",(G80*L80*0.0000416),"--"))</f>
        <v>0.00040084096</v>
      </c>
      <c r="AB81" s="358" t="str">
        <f aca="false">IF(E$11="No","Not Applicable",IF(Z80="ND",(G81*L80*0.0000416),"--"))</f>
        <v>Not Applicable</v>
      </c>
      <c r="AC81" s="367"/>
      <c r="AD81" s="464"/>
    </row>
    <row r="82" s="106" customFormat="true" ht="12.75" hidden="false" customHeight="false" outlineLevel="0" collapsed="false">
      <c r="A82" s="589"/>
      <c r="B82" s="607" t="s">
        <v>10</v>
      </c>
      <c r="C82" s="380" t="s">
        <v>715</v>
      </c>
      <c r="D82" s="380" t="s">
        <v>715</v>
      </c>
      <c r="E82" s="352" t="s">
        <v>715</v>
      </c>
      <c r="F82" s="352" t="n">
        <v>0.13</v>
      </c>
      <c r="G82" s="380" t="n">
        <v>0.13</v>
      </c>
      <c r="H82" s="608" t="n">
        <v>0.13</v>
      </c>
      <c r="J82" s="589"/>
      <c r="K82" s="359" t="n">
        <f aca="false">$D$5</f>
        <v>3</v>
      </c>
      <c r="L82" s="612"/>
      <c r="M82" s="366" t="str">
        <f aca="false">IF($K82="ND","ND",IF($D$10="Yes",IF(AND($E80="ND",OR($C80&lt;&gt;"ND",$C81&lt;&gt;"ND",$D81&lt;&gt;"ND",$D80&lt;&gt;"ND",$E81&lt;&gt;"ND",)),0.5*$H80,$E80),"ND"))</f>
        <v>ND</v>
      </c>
      <c r="N82" s="366" t="str">
        <f aca="false">IF($K82="ND","ND",IF($D$11="Yes",IF(AND($E81="ND",OR($C80&lt;&gt;"ND",$D80&lt;&gt;"ND",$C81&lt;&gt;"ND",$E80&lt;&gt;"ND",$D80&lt;&gt;"ND")),0.5*$H82,$D81),"ND"))</f>
        <v>ND</v>
      </c>
      <c r="O82" s="367" t="str">
        <f aca="false">IF(M82="ND","ND",IF(E82="ND",M82*L80*0.0000416,MAX(0,(M82*L80*0.0000416-(E82*L80*0.0000416*IF(E$9="NA",1,D$9/E$9))))))</f>
        <v>ND</v>
      </c>
      <c r="P82" s="367" t="str">
        <f aca="false">IF(N82="ND","ND",IF(D83="ND",N82*L80*0.0416,MAX(0,(N82*L80*0.0416-(D83*L80*0.0416*IF(E$9="NA",1,D$9/E$9))))))</f>
        <v>ND</v>
      </c>
      <c r="Q82" s="367" t="str">
        <f aca="false">IF(O82="ND","ND",O82/D$9)</f>
        <v>ND</v>
      </c>
      <c r="R82" s="609" t="str">
        <f aca="false">IF(P82="ND","ND",P82/E$9)</f>
        <v>ND</v>
      </c>
      <c r="S82" s="368" t="str">
        <f aca="false">IF(Q82="ND","ND",(Q82*(2.20462*10^-6)*$D$8))</f>
        <v>ND</v>
      </c>
      <c r="T82" s="368" t="str">
        <f aca="false">IF(R82="ND","ND",(R82*(2.20462*10^-6)*$D$8))</f>
        <v>ND</v>
      </c>
      <c r="U82" s="368" t="str">
        <f aca="false">IF(S82="ND","ND",(S82/$D$6))</f>
        <v>ND</v>
      </c>
      <c r="V82" s="368" t="str">
        <f aca="false">IF(T82="ND","ND",(T82/$D$6))</f>
        <v>ND</v>
      </c>
      <c r="W82" s="367" t="str">
        <f aca="false">IF(S82="ND","ND",(S82/$D$7))</f>
        <v>ND</v>
      </c>
      <c r="X82" s="367" t="str">
        <f aca="false">IF(T82="ND","ND",(T82/$D$7))</f>
        <v>ND</v>
      </c>
      <c r="Y82" s="367"/>
      <c r="Z82" s="368"/>
      <c r="AA82" s="367" t="n">
        <f aca="false">IF(E$10="No","Not Applicable",IF(Z80="ND",(H80*L80*0.0000416),"--"))</f>
        <v>0.00040084096</v>
      </c>
      <c r="AB82" s="367" t="str">
        <f aca="false">IF(E$11="No","Not Applicable",IF(Z80="ND",(H81*L80*0.0000416),"--"))</f>
        <v>Not Applicable</v>
      </c>
      <c r="AC82" s="367"/>
      <c r="AD82" s="464"/>
    </row>
    <row r="83" customFormat="false" ht="12.75" hidden="false" customHeight="true" outlineLevel="0" collapsed="false">
      <c r="A83" s="120" t="s">
        <v>69</v>
      </c>
      <c r="B83" s="602" t="s">
        <v>741</v>
      </c>
      <c r="C83" s="503" t="n">
        <v>21</v>
      </c>
      <c r="D83" s="503" t="n">
        <v>14</v>
      </c>
      <c r="E83" s="505" t="n">
        <v>13</v>
      </c>
      <c r="F83" s="505" t="s">
        <v>50</v>
      </c>
      <c r="G83" s="503" t="s">
        <v>50</v>
      </c>
      <c r="H83" s="573" t="s">
        <v>50</v>
      </c>
      <c r="I83" s="106"/>
      <c r="J83" s="120" t="s">
        <v>69</v>
      </c>
      <c r="K83" s="373" t="n">
        <f aca="false">$B$5</f>
        <v>1</v>
      </c>
      <c r="L83" s="310" t="n">
        <v>53</v>
      </c>
      <c r="M83" s="296" t="n">
        <f aca="false">IF($K83="ND","ND",IF($B$10="Yes",IF(AND($C83="ND",OR($D83&lt;&gt;"ND",,$C84&lt;&gt;"ND",$D84&lt;&gt;"ND",$E83&lt;&gt;"ND",$E84&lt;&gt;"ND")),0.5*$F83,$C83),"ND"))</f>
        <v>21</v>
      </c>
      <c r="N83" s="296" t="str">
        <f aca="false">IF($K83="ND","ND",IF($B$11="Yes",IF(AND($C84="ND",OR($C83&lt;&gt;"ND",$D83&lt;&gt;"ND",$D84&lt;&gt;"ND",$E83&lt;&gt;"ND",$E84&lt;&gt;"ND")),0.5*$F84,$C84),"ND"))</f>
        <v>ND</v>
      </c>
      <c r="O83" s="610" t="n">
        <f aca="false">IF(M83="ND","ND",IF(C85="ND",M83*L83*0.0000416,MAX(0,(M83*L83*0.0000416-(C85*L83*0.0000416*IF(E$9="NA",1,B$9/E$9))))))</f>
        <v>0.0463008</v>
      </c>
      <c r="P83" s="610" t="str">
        <f aca="false">IF(N83="ND","ND",IF(C85="ND",N83*L83*0.0416,MAX(0,(N83*L83*0.0416-(C85*L83*0.0416*IF(E$9="NA",1,B$9/E$9))))))</f>
        <v>ND</v>
      </c>
      <c r="Q83" s="358" t="n">
        <f aca="false">IF(O83="ND","ND",O83/B$9)</f>
        <v>0.0522582392776524</v>
      </c>
      <c r="R83" s="458" t="str">
        <f aca="false">IF(P83="ND","ND",P83/C$9)</f>
        <v>ND</v>
      </c>
      <c r="S83" s="349" t="n">
        <f aca="false">IF(Q83="ND","ND",(Q83*(2.20462*10^-6)*$B$8))</f>
        <v>1.6954238772532E-006</v>
      </c>
      <c r="T83" s="349" t="str">
        <f aca="false">IF(R83="ND","ND",(R83*(2.20462*10^-6)*$B$8))</f>
        <v>ND</v>
      </c>
      <c r="U83" s="349" t="n">
        <f aca="false">IF(S83="ND","ND",(S83/$B$6))</f>
        <v>6.7816955090128E-008</v>
      </c>
      <c r="V83" s="349" t="str">
        <f aca="false">IF(T83="ND","ND",(T83/$B$6))</f>
        <v>ND</v>
      </c>
      <c r="W83" s="358" t="n">
        <f aca="false">IF(S83="ND","ND",(S83/$B$7))</f>
        <v>3.55062592094911E-005</v>
      </c>
      <c r="X83" s="358" t="str">
        <f aca="false">IF(T83="ND","ND",(T83/$B$7))</f>
        <v>ND</v>
      </c>
      <c r="Y83" s="367" t="n">
        <f aca="false">IF(AND(U83="ND",V83="ND",U84="ND",V84="ND",U85="ND",V85="ND"),"ND",AVERAGE(U83:V85))</f>
        <v>6.77965786580738E-008</v>
      </c>
      <c r="Z83" s="368" t="n">
        <f aca="false">IF(AND(W83="ND",X83="ND",W84="ND",X84="ND",W85="ND",X85="ND"),"ND",AVERAGE(W83:X85))</f>
        <v>3.54955909204575E-005</v>
      </c>
      <c r="AA83" s="348" t="str">
        <f aca="false">IF(D$10="No","Not Applicable",IF(Z83="ND",(F83*L83*0.0000416),"--"))</f>
        <v>--</v>
      </c>
      <c r="AB83" s="348" t="str">
        <f aca="false">IF(D$11="No","Not Applicable",IF(Z83="ND",(F84*L83*0.0000416),"--"))</f>
        <v>Not Applicable</v>
      </c>
      <c r="AC83" s="367" t="str">
        <f aca="false">IF(Z83="ND",MIN(AA83:AB85),"--")</f>
        <v>--</v>
      </c>
      <c r="AD83" s="464" t="n">
        <f aca="false">IF(Y83="ND","ND",(MAX(M83:M85)-MIN(M83:M85))/AVERAGE(M83:M85))</f>
        <v>0.5</v>
      </c>
    </row>
    <row r="84" customFormat="false" ht="12.75" hidden="false" customHeight="false" outlineLevel="0" collapsed="false">
      <c r="A84" s="120"/>
      <c r="B84" s="424" t="s">
        <v>742</v>
      </c>
      <c r="C84" s="353" t="s">
        <v>715</v>
      </c>
      <c r="D84" s="353" t="s">
        <v>715</v>
      </c>
      <c r="E84" s="352" t="s">
        <v>715</v>
      </c>
      <c r="F84" s="352" t="s">
        <v>715</v>
      </c>
      <c r="G84" s="353" t="s">
        <v>715</v>
      </c>
      <c r="H84" s="606" t="s">
        <v>715</v>
      </c>
      <c r="I84" s="106"/>
      <c r="J84" s="120"/>
      <c r="K84" s="351" t="n">
        <f aca="false">$C$5</f>
        <v>2</v>
      </c>
      <c r="L84" s="310"/>
      <c r="M84" s="296" t="n">
        <f aca="false">IF($K84="ND","ND",IF($C$10="Yes",IF(AND($D83="ND",OR($C83&lt;&gt;"ND",,$C84&lt;&gt;"ND",$D84&lt;&gt;"ND",$E83&lt;&gt;"ND",$E84&lt;&gt;"ND")),0.5*$G83,$D83),"ND"))</f>
        <v>14</v>
      </c>
      <c r="N84" s="296" t="str">
        <f aca="false">IF($K84="ND","ND",IF($C$11="Yes",IF(AND($D84="ND",OR($C83&lt;&gt;"ND",$D83&lt;&gt;"ND",$C84&lt;&gt;"ND",$E83&lt;&gt;"ND",$E84&lt;&gt;"ND")),0.5*$G84,$D84),"ND"))</f>
        <v>ND</v>
      </c>
      <c r="O84" s="358" t="n">
        <f aca="false">IF(M84="ND","ND",IF(D85="ND",M84*L83*0.0000416,MAX(0,(M84*L83*0.0000416-(D85*L83*0.0000416*IF(E$9="NA",1,C$9/E$9))))))</f>
        <v>0.0308672</v>
      </c>
      <c r="P84" s="358" t="str">
        <f aca="false">IF(N84="ND","ND",IF(D85="ND",N84*L83*0.0416,MAX(0,(N84*L83*0.0416-(D85*L83*0.0416*IF(E$9="NA",1,C$9/E$9))))))</f>
        <v>ND</v>
      </c>
      <c r="Q84" s="358" t="n">
        <f aca="false">IF(O84="ND","ND",O84/C$9)</f>
        <v>0.0347995490417136</v>
      </c>
      <c r="R84" s="458" t="str">
        <f aca="false">IF(P84="ND","ND",P84/D$9)</f>
        <v>ND</v>
      </c>
      <c r="S84" s="349" t="n">
        <f aca="false">IF(Q84="ND","ND",(Q84*(2.20462*10^-6)*$C$8))</f>
        <v>1.12900830909157E-006</v>
      </c>
      <c r="T84" s="349" t="str">
        <f aca="false">IF(R84="ND","ND",(R84*(2.20462*10^-6)*$C$8))</f>
        <v>ND</v>
      </c>
      <c r="U84" s="349" t="n">
        <f aca="false">IF(S84="ND","ND",(S84/$C$6))</f>
        <v>7.05630193182232E-008</v>
      </c>
      <c r="V84" s="349" t="str">
        <f aca="false">IF(T84="ND","ND",(T84/$C$6))</f>
        <v>ND</v>
      </c>
      <c r="W84" s="358" t="n">
        <f aca="false">IF(S84="ND","ND",(S84/$C$7))</f>
        <v>3.69439891718446E-005</v>
      </c>
      <c r="X84" s="358" t="str">
        <f aca="false">IF(T84="ND","ND",(T84/$C$7))</f>
        <v>ND</v>
      </c>
      <c r="Y84" s="367"/>
      <c r="Z84" s="368"/>
      <c r="AA84" s="358" t="str">
        <f aca="false">IF(E$10="No","Not Applicable",IF(Z83="ND",(G83*L83*0.0000416),"--"))</f>
        <v>--</v>
      </c>
      <c r="AB84" s="358" t="str">
        <f aca="false">IF(E$11="No","Not Applicable",IF(Z83="ND",(G84*L83*0.0000416),"--"))</f>
        <v>Not Applicable</v>
      </c>
      <c r="AC84" s="367"/>
      <c r="AD84" s="464"/>
    </row>
    <row r="85" customFormat="false" ht="12.75" hidden="false" customHeight="false" outlineLevel="0" collapsed="false">
      <c r="A85" s="120"/>
      <c r="B85" s="607" t="s">
        <v>10</v>
      </c>
      <c r="C85" s="380" t="s">
        <v>715</v>
      </c>
      <c r="D85" s="380" t="s">
        <v>715</v>
      </c>
      <c r="E85" s="352" t="s">
        <v>715</v>
      </c>
      <c r="F85" s="352" t="n">
        <v>0.27</v>
      </c>
      <c r="G85" s="380" t="n">
        <v>0.27</v>
      </c>
      <c r="H85" s="608" t="n">
        <v>0.27</v>
      </c>
      <c r="I85" s="106"/>
      <c r="J85" s="120"/>
      <c r="K85" s="359" t="n">
        <f aca="false">$D$5</f>
        <v>3</v>
      </c>
      <c r="L85" s="310"/>
      <c r="M85" s="366" t="n">
        <f aca="false">IF($K85="ND","ND",IF($D$10="Yes",IF(AND($E83="ND",OR($C83&lt;&gt;"ND",$C84&lt;&gt;"ND",$D84&lt;&gt;"ND",$D83&lt;&gt;"ND",$E84&lt;&gt;"ND",)),0.5*$H83,$E83),"ND"))</f>
        <v>13</v>
      </c>
      <c r="N85" s="366" t="str">
        <f aca="false">IF($K85="ND","ND",IF($D$11="Yes",IF(AND($E84="ND",OR($C83&lt;&gt;"ND",$D83&lt;&gt;"ND",$C84&lt;&gt;"ND",$E83&lt;&gt;"ND",$D83&lt;&gt;"ND")),0.5*$H85,$D84),"ND"))</f>
        <v>ND</v>
      </c>
      <c r="O85" s="367" t="n">
        <f aca="false">IF(M85="ND","ND",IF(E85="ND",M85*L83*0.0000416,MAX(0,(M85*L83*0.0000416-(E85*L83*0.0000416*IF(E$9="NA",1,D$9/E$9))))))</f>
        <v>0.0286624</v>
      </c>
      <c r="P85" s="367" t="str">
        <f aca="false">IF(N85="ND","ND",IF(D86="ND",N85*L83*0.0416,MAX(0,(N85*L83*0.0416-(D86*L83*0.0416*IF(E$9="NA",1,D$9/E$9))))))</f>
        <v>ND</v>
      </c>
      <c r="Q85" s="367" t="n">
        <f aca="false">IF(O85="ND","ND",O85/D$9)</f>
        <v>0.0320608501118568</v>
      </c>
      <c r="R85" s="609" t="str">
        <f aca="false">IF(P85="ND","ND",P85/E$9)</f>
        <v>ND</v>
      </c>
      <c r="S85" s="368" t="n">
        <f aca="false">IF(Q85="ND","ND",(Q85*(2.20462*10^-6)*$D$8))</f>
        <v>1.04015618505392E-006</v>
      </c>
      <c r="T85" s="368" t="str">
        <f aca="false">IF(R85="ND","ND",(R85*(2.20462*10^-6)*$D$8))</f>
        <v>ND</v>
      </c>
      <c r="U85" s="368" t="n">
        <f aca="false">IF(S85="ND","ND",(S85/$D$6))</f>
        <v>6.50097615658702E-008</v>
      </c>
      <c r="V85" s="368" t="str">
        <f aca="false">IF(T85="ND","ND",(T85/$D$6))</f>
        <v>ND</v>
      </c>
      <c r="W85" s="367" t="n">
        <f aca="false">IF(S85="ND","ND",(S85/$D$7))</f>
        <v>3.40365243800368E-005</v>
      </c>
      <c r="X85" s="367" t="str">
        <f aca="false">IF(T85="ND","ND",(T85/$D$7))</f>
        <v>ND</v>
      </c>
      <c r="Y85" s="367"/>
      <c r="Z85" s="368"/>
      <c r="AA85" s="367" t="str">
        <f aca="false">IF(E$10="No","Not Applicable",IF(Z83="ND",(H83*L83*0.0000416),"--"))</f>
        <v>--</v>
      </c>
      <c r="AB85" s="367" t="str">
        <f aca="false">IF(E$11="No","Not Applicable",IF(Z83="ND",(H84*L83*0.0000416),"--"))</f>
        <v>Not Applicable</v>
      </c>
      <c r="AC85" s="367"/>
      <c r="AD85" s="464"/>
    </row>
    <row r="86" customFormat="false" ht="12.75" hidden="false" customHeight="true" outlineLevel="0" collapsed="false">
      <c r="A86" s="120" t="s">
        <v>587</v>
      </c>
      <c r="B86" s="602" t="s">
        <v>741</v>
      </c>
      <c r="C86" s="503" t="s">
        <v>715</v>
      </c>
      <c r="D86" s="503" t="s">
        <v>715</v>
      </c>
      <c r="E86" s="505" t="s">
        <v>715</v>
      </c>
      <c r="F86" s="505" t="n">
        <v>0.12</v>
      </c>
      <c r="G86" s="503" t="n">
        <v>0.12</v>
      </c>
      <c r="H86" s="573" t="n">
        <v>0.12</v>
      </c>
      <c r="I86" s="106"/>
      <c r="J86" s="120" t="s">
        <v>587</v>
      </c>
      <c r="K86" s="373" t="n">
        <f aca="false">$B$5</f>
        <v>1</v>
      </c>
      <c r="L86" s="310" t="n">
        <v>97</v>
      </c>
      <c r="M86" s="296" t="str">
        <f aca="false">IF($K86="ND","ND",IF($B$10="Yes",IF(AND($C86="ND",OR($D86&lt;&gt;"ND",,$C87&lt;&gt;"ND",$D87&lt;&gt;"ND",$E86&lt;&gt;"ND",$E87&lt;&gt;"ND")),0.5*$F86,$C86),"ND"))</f>
        <v>ND</v>
      </c>
      <c r="N86" s="296" t="str">
        <f aca="false">IF($K86="ND","ND",IF($B$11="Yes",IF(AND($C87="ND",OR($C86&lt;&gt;"ND",$D86&lt;&gt;"ND",$D87&lt;&gt;"ND",$E86&lt;&gt;"ND",$E87&lt;&gt;"ND")),0.5*$F87,$C87),"ND"))</f>
        <v>ND</v>
      </c>
      <c r="O86" s="610" t="str">
        <f aca="false">IF(M86="ND","ND",IF(C88="ND",M86*L86*0.0000416,MAX(0,(M86*L86*0.0000416-(C88*L86*0.0000416*IF(E$9="NA",1,B$9/E$9))))))</f>
        <v>ND</v>
      </c>
      <c r="P86" s="610" t="str">
        <f aca="false">IF(N86="ND","ND",IF(C88="ND",N86*L86*0.0416,MAX(0,(N86*L86*0.0416-(C88*L86*0.0416*IF(E$9="NA",1,B$9/E$9))))))</f>
        <v>ND</v>
      </c>
      <c r="Q86" s="358" t="str">
        <f aca="false">IF(O86="ND","ND",O86/B$9)</f>
        <v>ND</v>
      </c>
      <c r="R86" s="458" t="str">
        <f aca="false">IF(P86="ND","ND",P86/C$9)</f>
        <v>ND</v>
      </c>
      <c r="S86" s="349" t="str">
        <f aca="false">IF(Q86="ND","ND",(Q86*(2.20462*10^-6)*$B$8))</f>
        <v>ND</v>
      </c>
      <c r="T86" s="349" t="str">
        <f aca="false">IF(R86="ND","ND",(R86*(2.20462*10^-6)*$B$8))</f>
        <v>ND</v>
      </c>
      <c r="U86" s="349" t="str">
        <f aca="false">IF(S86="ND","ND",(S86/$B$6))</f>
        <v>ND</v>
      </c>
      <c r="V86" s="349" t="str">
        <f aca="false">IF(T86="ND","ND",(T86/$B$6))</f>
        <v>ND</v>
      </c>
      <c r="W86" s="358" t="str">
        <f aca="false">IF(S86="ND","ND",(S86/$B$7))</f>
        <v>ND</v>
      </c>
      <c r="X86" s="358" t="str">
        <f aca="false">IF(T86="ND","ND",(T86/$B$7))</f>
        <v>ND</v>
      </c>
      <c r="Y86" s="367" t="str">
        <f aca="false">IF(AND(U86="ND",V86="ND",U87="ND",V87="ND",U88="ND",V88="ND"),"ND",AVERAGE(U86:V88))</f>
        <v>ND</v>
      </c>
      <c r="Z86" s="368" t="str">
        <f aca="false">IF(AND(W86="ND",X86="ND",W87="ND",X87="ND",W88="ND",X88="ND"),"ND",AVERAGE(W86:X88))</f>
        <v>ND</v>
      </c>
      <c r="AA86" s="348" t="n">
        <f aca="false">IF(D$10="No","Not Applicable",IF(Z86="ND",(F86*L86*0.0000416),"--"))</f>
        <v>0.000484224</v>
      </c>
      <c r="AB86" s="348" t="str">
        <f aca="false">IF(D$11="No","Not Applicable",IF(Z86="ND",(F87*L86*0.0000416),"--"))</f>
        <v>Not Applicable</v>
      </c>
      <c r="AC86" s="367" t="n">
        <f aca="false">IF(Z86="ND",MIN(AA86:AB88),"--")</f>
        <v>0.000484224</v>
      </c>
      <c r="AD86" s="464" t="str">
        <f aca="false">IF(Y86="ND","ND",(MAX(M86:M88)-MIN(M86:M88))/AVERAGE(M86:M88))</f>
        <v>ND</v>
      </c>
    </row>
    <row r="87" customFormat="false" ht="12.75" hidden="false" customHeight="false" outlineLevel="0" collapsed="false">
      <c r="A87" s="120"/>
      <c r="B87" s="424" t="s">
        <v>742</v>
      </c>
      <c r="C87" s="353" t="s">
        <v>715</v>
      </c>
      <c r="D87" s="353" t="s">
        <v>715</v>
      </c>
      <c r="E87" s="352" t="s">
        <v>715</v>
      </c>
      <c r="F87" s="352" t="s">
        <v>715</v>
      </c>
      <c r="G87" s="353" t="s">
        <v>715</v>
      </c>
      <c r="H87" s="606" t="s">
        <v>715</v>
      </c>
      <c r="I87" s="106"/>
      <c r="J87" s="120"/>
      <c r="K87" s="351" t="n">
        <f aca="false">$C$5</f>
        <v>2</v>
      </c>
      <c r="L87" s="310"/>
      <c r="M87" s="296" t="str">
        <f aca="false">IF($K87="ND","ND",IF($C$10="Yes",IF(AND($D86="ND",OR($C86&lt;&gt;"ND",,$C87&lt;&gt;"ND",$D87&lt;&gt;"ND",$E86&lt;&gt;"ND",$E87&lt;&gt;"ND")),0.5*$G86,$D86),"ND"))</f>
        <v>ND</v>
      </c>
      <c r="N87" s="296" t="str">
        <f aca="false">IF($K87="ND","ND",IF($C$11="Yes",IF(AND($D87="ND",OR($C86&lt;&gt;"ND",$D86&lt;&gt;"ND",$C87&lt;&gt;"ND",$E86&lt;&gt;"ND",$E87&lt;&gt;"ND")),0.5*$G87,$D87),"ND"))</f>
        <v>ND</v>
      </c>
      <c r="O87" s="358" t="str">
        <f aca="false">IF(M87="ND","ND",IF(D88="ND",M87*L86*0.0000416,MAX(0,(M87*L86*0.0000416-(D88*L86*0.0000416*IF(E$9="NA",1,C$9/E$9))))))</f>
        <v>ND</v>
      </c>
      <c r="P87" s="358" t="str">
        <f aca="false">IF(N87="ND","ND",IF(D88="ND",N87*L86*0.0416,MAX(0,(N87*L86*0.0416-(D88*L86*0.0416*IF(E$9="NA",1,C$9/E$9))))))</f>
        <v>ND</v>
      </c>
      <c r="Q87" s="358" t="str">
        <f aca="false">IF(O87="ND","ND",O87/C$9)</f>
        <v>ND</v>
      </c>
      <c r="R87" s="458" t="str">
        <f aca="false">IF(P87="ND","ND",P87/D$9)</f>
        <v>ND</v>
      </c>
      <c r="S87" s="349" t="str">
        <f aca="false">IF(Q87="ND","ND",(Q87*(2.20462*10^-6)*$C$8))</f>
        <v>ND</v>
      </c>
      <c r="T87" s="349" t="str">
        <f aca="false">IF(R87="ND","ND",(R87*(2.20462*10^-6)*$C$8))</f>
        <v>ND</v>
      </c>
      <c r="U87" s="349" t="str">
        <f aca="false">IF(S87="ND","ND",(S87/$C$6))</f>
        <v>ND</v>
      </c>
      <c r="V87" s="349" t="str">
        <f aca="false">IF(T87="ND","ND",(T87/$C$6))</f>
        <v>ND</v>
      </c>
      <c r="W87" s="358" t="str">
        <f aca="false">IF(S87="ND","ND",(S87/$C$7))</f>
        <v>ND</v>
      </c>
      <c r="X87" s="358" t="str">
        <f aca="false">IF(T87="ND","ND",(T87/$C$7))</f>
        <v>ND</v>
      </c>
      <c r="Y87" s="367"/>
      <c r="Z87" s="368"/>
      <c r="AA87" s="358" t="n">
        <f aca="false">IF(E$10="No","Not Applicable",IF(Z86="ND",(G86*L86*0.0000416),"--"))</f>
        <v>0.000484224</v>
      </c>
      <c r="AB87" s="358" t="str">
        <f aca="false">IF(E$11="No","Not Applicable",IF(Z86="ND",(G87*L86*0.0000416),"--"))</f>
        <v>Not Applicable</v>
      </c>
      <c r="AC87" s="367"/>
      <c r="AD87" s="464"/>
    </row>
    <row r="88" customFormat="false" ht="12.75" hidden="false" customHeight="false" outlineLevel="0" collapsed="false">
      <c r="A88" s="120"/>
      <c r="B88" s="607" t="s">
        <v>10</v>
      </c>
      <c r="C88" s="380" t="s">
        <v>715</v>
      </c>
      <c r="D88" s="380" t="s">
        <v>715</v>
      </c>
      <c r="E88" s="352" t="s">
        <v>715</v>
      </c>
      <c r="F88" s="352" t="n">
        <v>0.12</v>
      </c>
      <c r="G88" s="380" t="n">
        <v>0.12</v>
      </c>
      <c r="H88" s="608" t="n">
        <v>0.12</v>
      </c>
      <c r="I88" s="106"/>
      <c r="J88" s="120"/>
      <c r="K88" s="359" t="n">
        <f aca="false">$D$5</f>
        <v>3</v>
      </c>
      <c r="L88" s="310"/>
      <c r="M88" s="366" t="str">
        <f aca="false">IF($K88="ND","ND",IF($D$10="Yes",IF(AND($E86="ND",OR($C86&lt;&gt;"ND",$C87&lt;&gt;"ND",$D87&lt;&gt;"ND",$D86&lt;&gt;"ND",$E87&lt;&gt;"ND",)),0.5*$H86,$E86),"ND"))</f>
        <v>ND</v>
      </c>
      <c r="N88" s="366" t="str">
        <f aca="false">IF($K88="ND","ND",IF($D$11="Yes",IF(AND($E87="ND",OR($C86&lt;&gt;"ND",$D86&lt;&gt;"ND",$C87&lt;&gt;"ND",$E86&lt;&gt;"ND",$D86&lt;&gt;"ND")),0.5*$H88,$D87),"ND"))</f>
        <v>ND</v>
      </c>
      <c r="O88" s="367" t="str">
        <f aca="false">IF(M88="ND","ND",IF(E88="ND",M88*L86*0.0000416,MAX(0,(M88*L86*0.0000416-(E88*L86*0.0000416*IF(E$9="NA",1,D$9/E$9))))))</f>
        <v>ND</v>
      </c>
      <c r="P88" s="367" t="str">
        <f aca="false">IF(N88="ND","ND",IF(D89="ND",N88*L86*0.0416,MAX(0,(N88*L86*0.0416-(D89*L86*0.0416*IF(E$9="NA",1,D$9/E$9))))))</f>
        <v>ND</v>
      </c>
      <c r="Q88" s="367" t="str">
        <f aca="false">IF(O88="ND","ND",O88/D$9)</f>
        <v>ND</v>
      </c>
      <c r="R88" s="609" t="str">
        <f aca="false">IF(P88="ND","ND",P88/E$9)</f>
        <v>ND</v>
      </c>
      <c r="S88" s="368" t="str">
        <f aca="false">IF(Q88="ND","ND",(Q88*(2.20462*10^-6)*$D$8))</f>
        <v>ND</v>
      </c>
      <c r="T88" s="368" t="str">
        <f aca="false">IF(R88="ND","ND",(R88*(2.20462*10^-6)*$D$8))</f>
        <v>ND</v>
      </c>
      <c r="U88" s="368" t="str">
        <f aca="false">IF(S88="ND","ND",(S88/$D$6))</f>
        <v>ND</v>
      </c>
      <c r="V88" s="368" t="str">
        <f aca="false">IF(T88="ND","ND",(T88/$D$6))</f>
        <v>ND</v>
      </c>
      <c r="W88" s="367" t="str">
        <f aca="false">IF(S88="ND","ND",(S88/$D$7))</f>
        <v>ND</v>
      </c>
      <c r="X88" s="367" t="str">
        <f aca="false">IF(T88="ND","ND",(T88/$D$7))</f>
        <v>ND</v>
      </c>
      <c r="Y88" s="367"/>
      <c r="Z88" s="368"/>
      <c r="AA88" s="367" t="n">
        <f aca="false">IF(E$10="No","Not Applicable",IF(Z86="ND",(H86*L86*0.0000416),"--"))</f>
        <v>0.000484224</v>
      </c>
      <c r="AB88" s="367" t="str">
        <f aca="false">IF(E$11="No","Not Applicable",IF(Z86="ND",(H87*L86*0.0000416),"--"))</f>
        <v>Not Applicable</v>
      </c>
      <c r="AC88" s="367"/>
      <c r="AD88" s="464"/>
    </row>
    <row r="89" s="106" customFormat="true" ht="12.75" hidden="false" customHeight="true" outlineLevel="0" collapsed="false">
      <c r="A89" s="589" t="s">
        <v>588</v>
      </c>
      <c r="B89" s="602" t="s">
        <v>741</v>
      </c>
      <c r="C89" s="503" t="s">
        <v>715</v>
      </c>
      <c r="D89" s="503" t="s">
        <v>715</v>
      </c>
      <c r="E89" s="505" t="s">
        <v>715</v>
      </c>
      <c r="F89" s="505" t="n">
        <v>0.1</v>
      </c>
      <c r="G89" s="503" t="n">
        <v>0.1</v>
      </c>
      <c r="H89" s="573" t="n">
        <v>0.1</v>
      </c>
      <c r="J89" s="589" t="s">
        <v>588</v>
      </c>
      <c r="K89" s="373" t="n">
        <f aca="false">$B$5</f>
        <v>1</v>
      </c>
      <c r="L89" s="612" t="n">
        <v>88.15</v>
      </c>
      <c r="M89" s="296" t="str">
        <f aca="false">IF($K89="ND","ND",IF($B$10="Yes",IF(AND($C89="ND",OR($D89&lt;&gt;"ND",,$C90&lt;&gt;"ND",$D90&lt;&gt;"ND",$E89&lt;&gt;"ND",$E90&lt;&gt;"ND")),0.5*$F89,$C89),"ND"))</f>
        <v>ND</v>
      </c>
      <c r="N89" s="296" t="str">
        <f aca="false">IF($K89="ND","ND",IF($B$11="Yes",IF(AND($C90="ND",OR($C89&lt;&gt;"ND",$D89&lt;&gt;"ND",$D90&lt;&gt;"ND",$E89&lt;&gt;"ND",$E90&lt;&gt;"ND")),0.5*$F90,$C90),"ND"))</f>
        <v>ND</v>
      </c>
      <c r="O89" s="610" t="str">
        <f aca="false">IF(M89="ND","ND",IF(C91="ND",M89*L89*0.0000416,MAX(0,(M89*L89*0.0000416-(C91*L89*0.0000416*IF(E$9="NA",1,B$9/E$9))))))</f>
        <v>ND</v>
      </c>
      <c r="P89" s="610" t="str">
        <f aca="false">IF(N89="ND","ND",IF(C91="ND",N89*L89*0.0416,MAX(0,(N89*L89*0.0416-(C91*L89*0.0416*IF(E$9="NA",1,B$9/E$9))))))</f>
        <v>ND</v>
      </c>
      <c r="Q89" s="358" t="str">
        <f aca="false">IF(O89="ND","ND",O89/B$9)</f>
        <v>ND</v>
      </c>
      <c r="R89" s="458" t="str">
        <f aca="false">IF(P89="ND","ND",P89/C$9)</f>
        <v>ND</v>
      </c>
      <c r="S89" s="349" t="str">
        <f aca="false">IF(Q89="ND","ND",(Q89*(2.20462*10^-6)*$B$8))</f>
        <v>ND</v>
      </c>
      <c r="T89" s="349" t="str">
        <f aca="false">IF(R89="ND","ND",(R89*(2.20462*10^-6)*$B$8))</f>
        <v>ND</v>
      </c>
      <c r="U89" s="349" t="str">
        <f aca="false">IF(S89="ND","ND",(S89/$B$6))</f>
        <v>ND</v>
      </c>
      <c r="V89" s="349" t="str">
        <f aca="false">IF(T89="ND","ND",(T89/$B$6))</f>
        <v>ND</v>
      </c>
      <c r="W89" s="358" t="str">
        <f aca="false">IF(S89="ND","ND",(S89/$B$7))</f>
        <v>ND</v>
      </c>
      <c r="X89" s="358" t="str">
        <f aca="false">IF(T89="ND","ND",(T89/$B$7))</f>
        <v>ND</v>
      </c>
      <c r="Y89" s="367" t="str">
        <f aca="false">IF(AND(U89="ND",V89="ND",U90="ND",V90="ND",U91="ND",V91="ND"),"ND",AVERAGE(U89:V91))</f>
        <v>ND</v>
      </c>
      <c r="Z89" s="368" t="str">
        <f aca="false">IF(AND(W89="ND",X89="ND",W90="ND",X90="ND",W91="ND",X91="ND"),"ND",AVERAGE(W89:X91))</f>
        <v>ND</v>
      </c>
      <c r="AA89" s="348" t="n">
        <f aca="false">IF(D$10="No","Not Applicable",IF(Z89="ND",(F89*L89*0.0000416),"--"))</f>
        <v>0.000366704</v>
      </c>
      <c r="AB89" s="348" t="str">
        <f aca="false">IF(D$11="No","Not Applicable",IF(Z89="ND",(F90*L89*0.0000416),"--"))</f>
        <v>Not Applicable</v>
      </c>
      <c r="AC89" s="367" t="n">
        <f aca="false">IF(Z89="ND",MIN(AA89:AB91),"--")</f>
        <v>0.000366704</v>
      </c>
      <c r="AD89" s="464" t="str">
        <f aca="false">IF(Y89="ND","ND",(MAX(M89:M91)-MIN(M89:M91))/AVERAGE(M89:M91))</f>
        <v>ND</v>
      </c>
    </row>
    <row r="90" s="106" customFormat="true" ht="12.75" hidden="false" customHeight="false" outlineLevel="0" collapsed="false">
      <c r="A90" s="589"/>
      <c r="B90" s="424" t="s">
        <v>742</v>
      </c>
      <c r="C90" s="353" t="s">
        <v>715</v>
      </c>
      <c r="D90" s="353" t="s">
        <v>715</v>
      </c>
      <c r="E90" s="352" t="s">
        <v>715</v>
      </c>
      <c r="F90" s="352" t="s">
        <v>715</v>
      </c>
      <c r="G90" s="353" t="s">
        <v>715</v>
      </c>
      <c r="H90" s="606" t="s">
        <v>715</v>
      </c>
      <c r="J90" s="589"/>
      <c r="K90" s="351" t="n">
        <f aca="false">$C$5</f>
        <v>2</v>
      </c>
      <c r="L90" s="612"/>
      <c r="M90" s="296" t="str">
        <f aca="false">IF($K90="ND","ND",IF($C$10="Yes",IF(AND($D89="ND",OR($C89&lt;&gt;"ND",,$C90&lt;&gt;"ND",$D90&lt;&gt;"ND",$E89&lt;&gt;"ND",$E90&lt;&gt;"ND")),0.5*$G89,$D89),"ND"))</f>
        <v>ND</v>
      </c>
      <c r="N90" s="296" t="str">
        <f aca="false">IF($K90="ND","ND",IF($C$11="Yes",IF(AND($D90="ND",OR($C89&lt;&gt;"ND",$D89&lt;&gt;"ND",$C90&lt;&gt;"ND",$E89&lt;&gt;"ND",$E90&lt;&gt;"ND")),0.5*$G90,$D90),"ND"))</f>
        <v>ND</v>
      </c>
      <c r="O90" s="358" t="str">
        <f aca="false">IF(M90="ND","ND",IF(D91="ND",M90*L89*0.0000416,MAX(0,(M90*L89*0.0000416-(D91*L89*0.0000416*IF(E$9="NA",1,C$9/E$9))))))</f>
        <v>ND</v>
      </c>
      <c r="P90" s="358" t="str">
        <f aca="false">IF(N90="ND","ND",IF(D91="ND",N90*L89*0.0416,MAX(0,(N90*L89*0.0416-(D91*L89*0.0416*IF(E$9="NA",1,C$9/E$9))))))</f>
        <v>ND</v>
      </c>
      <c r="Q90" s="358" t="str">
        <f aca="false">IF(O90="ND","ND",O90/C$9)</f>
        <v>ND</v>
      </c>
      <c r="R90" s="458" t="str">
        <f aca="false">IF(P90="ND","ND",P90/D$9)</f>
        <v>ND</v>
      </c>
      <c r="S90" s="349" t="str">
        <f aca="false">IF(Q90="ND","ND",(Q90*(2.20462*10^-6)*$C$8))</f>
        <v>ND</v>
      </c>
      <c r="T90" s="349" t="str">
        <f aca="false">IF(R90="ND","ND",(R90*(2.20462*10^-6)*$C$8))</f>
        <v>ND</v>
      </c>
      <c r="U90" s="349" t="str">
        <f aca="false">IF(S90="ND","ND",(S90/$C$6))</f>
        <v>ND</v>
      </c>
      <c r="V90" s="349" t="str">
        <f aca="false">IF(T90="ND","ND",(T90/$C$6))</f>
        <v>ND</v>
      </c>
      <c r="W90" s="358" t="str">
        <f aca="false">IF(S90="ND","ND",(S90/$C$7))</f>
        <v>ND</v>
      </c>
      <c r="X90" s="358" t="str">
        <f aca="false">IF(T90="ND","ND",(T90/$C$7))</f>
        <v>ND</v>
      </c>
      <c r="Y90" s="367"/>
      <c r="Z90" s="368"/>
      <c r="AA90" s="358" t="n">
        <f aca="false">IF(E$10="No","Not Applicable",IF(Z89="ND",(G89*L89*0.0000416),"--"))</f>
        <v>0.000366704</v>
      </c>
      <c r="AB90" s="358" t="str">
        <f aca="false">IF(E$11="No","Not Applicable",IF(Z89="ND",(G90*L89*0.0000416),"--"))</f>
        <v>Not Applicable</v>
      </c>
      <c r="AC90" s="367"/>
      <c r="AD90" s="464"/>
    </row>
    <row r="91" s="106" customFormat="true" ht="12.75" hidden="false" customHeight="false" outlineLevel="0" collapsed="false">
      <c r="A91" s="589"/>
      <c r="B91" s="607" t="s">
        <v>10</v>
      </c>
      <c r="C91" s="380" t="s">
        <v>715</v>
      </c>
      <c r="D91" s="380" t="s">
        <v>715</v>
      </c>
      <c r="E91" s="352" t="s">
        <v>715</v>
      </c>
      <c r="F91" s="352" t="n">
        <v>0.1</v>
      </c>
      <c r="G91" s="380" t="n">
        <v>0.1</v>
      </c>
      <c r="H91" s="608" t="n">
        <v>0.1</v>
      </c>
      <c r="J91" s="589"/>
      <c r="K91" s="359" t="n">
        <f aca="false">$D$5</f>
        <v>3</v>
      </c>
      <c r="L91" s="612"/>
      <c r="M91" s="366" t="str">
        <f aca="false">IF($K91="ND","ND",IF($D$10="Yes",IF(AND($E89="ND",OR($C89&lt;&gt;"ND",$C90&lt;&gt;"ND",$D90&lt;&gt;"ND",$D89&lt;&gt;"ND",$E90&lt;&gt;"ND",)),0.5*$H89,$E89),"ND"))</f>
        <v>ND</v>
      </c>
      <c r="N91" s="366" t="str">
        <f aca="false">IF($K91="ND","ND",IF($D$11="Yes",IF(AND($E90="ND",OR($C89&lt;&gt;"ND",$D89&lt;&gt;"ND",$C90&lt;&gt;"ND",$E89&lt;&gt;"ND",$D89&lt;&gt;"ND")),0.5*$H91,$D90),"ND"))</f>
        <v>ND</v>
      </c>
      <c r="O91" s="367" t="str">
        <f aca="false">IF(M91="ND","ND",IF(E91="ND",M91*L89*0.0000416,MAX(0,(M91*L89*0.0000416-(E91*L89*0.0000416*IF(E$9="NA",1,D$9/E$9))))))</f>
        <v>ND</v>
      </c>
      <c r="P91" s="367" t="str">
        <f aca="false">IF(N91="ND","ND",IF(D92="ND",N91*L89*0.0416,MAX(0,(N91*L89*0.0416-(D92*L89*0.0416*IF(E$9="NA",1,D$9/E$9))))))</f>
        <v>ND</v>
      </c>
      <c r="Q91" s="367" t="str">
        <f aca="false">IF(O91="ND","ND",O91/D$9)</f>
        <v>ND</v>
      </c>
      <c r="R91" s="609" t="str">
        <f aca="false">IF(P91="ND","ND",P91/E$9)</f>
        <v>ND</v>
      </c>
      <c r="S91" s="368" t="str">
        <f aca="false">IF(Q91="ND","ND",(Q91*(2.20462*10^-6)*$D$8))</f>
        <v>ND</v>
      </c>
      <c r="T91" s="368" t="str">
        <f aca="false">IF(R91="ND","ND",(R91*(2.20462*10^-6)*$D$8))</f>
        <v>ND</v>
      </c>
      <c r="U91" s="368" t="str">
        <f aca="false">IF(S91="ND","ND",(S91/$D$6))</f>
        <v>ND</v>
      </c>
      <c r="V91" s="368" t="str">
        <f aca="false">IF(T91="ND","ND",(T91/$D$6))</f>
        <v>ND</v>
      </c>
      <c r="W91" s="367" t="str">
        <f aca="false">IF(S91="ND","ND",(S91/$D$7))</f>
        <v>ND</v>
      </c>
      <c r="X91" s="367" t="str">
        <f aca="false">IF(T91="ND","ND",(T91/$D$7))</f>
        <v>ND</v>
      </c>
      <c r="Y91" s="367"/>
      <c r="Z91" s="368"/>
      <c r="AA91" s="367" t="n">
        <f aca="false">IF(E$10="No","Not Applicable",IF(Z89="ND",(H89*L89*0.0000416),"--"))</f>
        <v>0.000366704</v>
      </c>
      <c r="AB91" s="367" t="str">
        <f aca="false">IF(E$11="No","Not Applicable",IF(Z89="ND",(H90*L89*0.0000416),"--"))</f>
        <v>Not Applicable</v>
      </c>
      <c r="AC91" s="367"/>
      <c r="AD91" s="464"/>
    </row>
    <row r="92" s="106" customFormat="true" ht="12.75" hidden="false" customHeight="true" outlineLevel="0" collapsed="false">
      <c r="A92" s="589" t="s">
        <v>256</v>
      </c>
      <c r="B92" s="602" t="s">
        <v>741</v>
      </c>
      <c r="C92" s="503" t="n">
        <v>0.5</v>
      </c>
      <c r="D92" s="503" t="n">
        <v>0.3</v>
      </c>
      <c r="E92" s="505" t="n">
        <v>0.4</v>
      </c>
      <c r="F92" s="505" t="s">
        <v>50</v>
      </c>
      <c r="G92" s="503" t="s">
        <v>50</v>
      </c>
      <c r="H92" s="573" t="s">
        <v>50</v>
      </c>
      <c r="J92" s="589" t="s">
        <v>256</v>
      </c>
      <c r="K92" s="373" t="n">
        <f aca="false">$B$5</f>
        <v>1</v>
      </c>
      <c r="L92" s="612" t="n">
        <v>86.18</v>
      </c>
      <c r="M92" s="296" t="n">
        <f aca="false">IF($K92="ND","ND",IF($B$10="Yes",IF(AND($C92="ND",OR($D92&lt;&gt;"ND",,$C93&lt;&gt;"ND",$D93&lt;&gt;"ND",$E92&lt;&gt;"ND",$E93&lt;&gt;"ND")),0.5*$F92,$C92),"ND"))</f>
        <v>0.5</v>
      </c>
      <c r="N92" s="296" t="str">
        <f aca="false">IF($K92="ND","ND",IF($B$11="Yes",IF(AND($C93="ND",OR($C92&lt;&gt;"ND",$D92&lt;&gt;"ND",$D93&lt;&gt;"ND",$E92&lt;&gt;"ND",$E93&lt;&gt;"ND")),0.5*$F93,$C93),"ND"))</f>
        <v>ND</v>
      </c>
      <c r="O92" s="610" t="n">
        <f aca="false">IF(M92="ND","ND",IF(C94="ND",M92*L92*0.0000416,MAX(0,(M92*L92*0.0000416-(C94*L92*0.0000416*IF(E$9="NA",1,B$9/E$9))))))</f>
        <v>0</v>
      </c>
      <c r="P92" s="610" t="str">
        <f aca="false">IF(N92="ND","ND",IF(C94="ND",N92*L92*0.0416,MAX(0,(N92*L92*0.0416-(C94*L92*0.0416*IF(E$9="NA",1,B$9/E$9))))))</f>
        <v>ND</v>
      </c>
      <c r="Q92" s="358" t="n">
        <f aca="false">IF(O92="ND","ND",O92/B$9)</f>
        <v>0</v>
      </c>
      <c r="R92" s="458" t="str">
        <f aca="false">IF(P92="ND","ND",P92/C$9)</f>
        <v>ND</v>
      </c>
      <c r="S92" s="349" t="n">
        <f aca="false">IF(Q92="ND","ND",(Q92*(2.20462*10^-6)*$B$8))</f>
        <v>0</v>
      </c>
      <c r="T92" s="349" t="str">
        <f aca="false">IF(R92="ND","ND",(R92*(2.20462*10^-6)*$B$8))</f>
        <v>ND</v>
      </c>
      <c r="U92" s="349" t="n">
        <f aca="false">IF(S92="ND","ND",(S92/$B$6))</f>
        <v>0</v>
      </c>
      <c r="V92" s="349" t="str">
        <f aca="false">IF(T92="ND","ND",(T92/$B$6))</f>
        <v>ND</v>
      </c>
      <c r="W92" s="358" t="n">
        <f aca="false">IF(S92="ND","ND",(S92/$B$7))</f>
        <v>0</v>
      </c>
      <c r="X92" s="358" t="str">
        <f aca="false">IF(T92="ND","ND",(T92/$B$7))</f>
        <v>ND</v>
      </c>
      <c r="Y92" s="367" t="n">
        <f aca="false">IF(AND(U92="ND",V92="ND",U93="ND",V93="ND",U94="ND",V94="ND"),"ND",AVERAGE(U92:V94))</f>
        <v>0</v>
      </c>
      <c r="Z92" s="368" t="n">
        <f aca="false">IF(AND(W92="ND",X92="ND",W93="ND",X93="ND",W94="ND",X94="ND"),"ND",AVERAGE(W92:X94))</f>
        <v>0</v>
      </c>
      <c r="AA92" s="348" t="str">
        <f aca="false">IF(D$10="No","Not Applicable",IF(Z92="ND",(F92*L92*0.0000416),"--"))</f>
        <v>--</v>
      </c>
      <c r="AB92" s="348" t="str">
        <f aca="false">IF(D$11="No","Not Applicable",IF(Z92="ND",(F93*L92*0.0000416),"--"))</f>
        <v>Not Applicable</v>
      </c>
      <c r="AC92" s="367" t="str">
        <f aca="false">IF(Z92="ND",MIN(AA92:AB94),"--")</f>
        <v>--</v>
      </c>
      <c r="AD92" s="464" t="n">
        <f aca="false">IF(Y92="ND","ND",(MAX(M92:M94)-MIN(M92:M94))/AVERAGE(M92:M94))</f>
        <v>0.5</v>
      </c>
    </row>
    <row r="93" s="106" customFormat="true" ht="12.75" hidden="false" customHeight="false" outlineLevel="0" collapsed="false">
      <c r="A93" s="589"/>
      <c r="B93" s="424" t="s">
        <v>742</v>
      </c>
      <c r="C93" s="353" t="s">
        <v>715</v>
      </c>
      <c r="D93" s="353" t="s">
        <v>715</v>
      </c>
      <c r="E93" s="352" t="s">
        <v>715</v>
      </c>
      <c r="F93" s="352" t="s">
        <v>715</v>
      </c>
      <c r="G93" s="353" t="s">
        <v>715</v>
      </c>
      <c r="H93" s="606" t="s">
        <v>715</v>
      </c>
      <c r="J93" s="589"/>
      <c r="K93" s="351" t="n">
        <f aca="false">$C$5</f>
        <v>2</v>
      </c>
      <c r="L93" s="612"/>
      <c r="M93" s="296" t="n">
        <f aca="false">IF($K93="ND","ND",IF($C$10="Yes",IF(AND($D92="ND",OR($C92&lt;&gt;"ND",,$C93&lt;&gt;"ND",$D93&lt;&gt;"ND",$E92&lt;&gt;"ND",$E93&lt;&gt;"ND")),0.5*$G92,$D92),"ND"))</f>
        <v>0.3</v>
      </c>
      <c r="N93" s="296" t="str">
        <f aca="false">IF($K93="ND","ND",IF($C$11="Yes",IF(AND($D93="ND",OR($C92&lt;&gt;"ND",$D92&lt;&gt;"ND",$C93&lt;&gt;"ND",$E92&lt;&gt;"ND",$E93&lt;&gt;"ND")),0.5*$G93,$D93),"ND"))</f>
        <v>ND</v>
      </c>
      <c r="O93" s="358" t="n">
        <f aca="false">IF(M93="ND","ND",IF(D94="ND",M93*L92*0.0000416,MAX(0,(M93*L92*0.0000416-(D94*L92*0.0000416*IF(E$9="NA",1,C$9/E$9))))))</f>
        <v>0</v>
      </c>
      <c r="P93" s="358" t="str">
        <f aca="false">IF(N93="ND","ND",IF(D94="ND",N93*L92*0.0416,MAX(0,(N93*L92*0.0416-(D94*L92*0.0416*IF(E$9="NA",1,C$9/E$9))))))</f>
        <v>ND</v>
      </c>
      <c r="Q93" s="358" t="n">
        <f aca="false">IF(O93="ND","ND",O93/C$9)</f>
        <v>0</v>
      </c>
      <c r="R93" s="458" t="str">
        <f aca="false">IF(P93="ND","ND",P93/D$9)</f>
        <v>ND</v>
      </c>
      <c r="S93" s="349" t="n">
        <f aca="false">IF(Q93="ND","ND",(Q93*(2.20462*10^-6)*$C$8))</f>
        <v>0</v>
      </c>
      <c r="T93" s="349" t="str">
        <f aca="false">IF(R93="ND","ND",(R93*(2.20462*10^-6)*$C$8))</f>
        <v>ND</v>
      </c>
      <c r="U93" s="349" t="n">
        <f aca="false">IF(S93="ND","ND",(S93/$C$6))</f>
        <v>0</v>
      </c>
      <c r="V93" s="349" t="str">
        <f aca="false">IF(T93="ND","ND",(T93/$C$6))</f>
        <v>ND</v>
      </c>
      <c r="W93" s="358" t="n">
        <f aca="false">IF(S93="ND","ND",(S93/$C$7))</f>
        <v>0</v>
      </c>
      <c r="X93" s="358" t="str">
        <f aca="false">IF(T93="ND","ND",(T93/$C$7))</f>
        <v>ND</v>
      </c>
      <c r="Y93" s="367"/>
      <c r="Z93" s="368"/>
      <c r="AA93" s="358" t="str">
        <f aca="false">IF(E$10="No","Not Applicable",IF(Z92="ND",(G92*L92*0.0000416),"--"))</f>
        <v>--</v>
      </c>
      <c r="AB93" s="358" t="str">
        <f aca="false">IF(E$11="No","Not Applicable",IF(Z92="ND",(G93*L92*0.0000416),"--"))</f>
        <v>Not Applicable</v>
      </c>
      <c r="AC93" s="367"/>
      <c r="AD93" s="464"/>
    </row>
    <row r="94" s="106" customFormat="true" ht="12.75" hidden="false" customHeight="false" outlineLevel="0" collapsed="false">
      <c r="A94" s="589"/>
      <c r="B94" s="607" t="s">
        <v>10</v>
      </c>
      <c r="C94" s="380" t="n">
        <v>0.8</v>
      </c>
      <c r="D94" s="380" t="n">
        <v>0.8</v>
      </c>
      <c r="E94" s="352" t="n">
        <v>0.8</v>
      </c>
      <c r="F94" s="352" t="s">
        <v>50</v>
      </c>
      <c r="G94" s="380" t="s">
        <v>50</v>
      </c>
      <c r="H94" s="608" t="s">
        <v>50</v>
      </c>
      <c r="J94" s="589"/>
      <c r="K94" s="359" t="n">
        <f aca="false">$D$5</f>
        <v>3</v>
      </c>
      <c r="L94" s="612"/>
      <c r="M94" s="366" t="n">
        <f aca="false">IF($K94="ND","ND",IF($D$10="Yes",IF(AND($E92="ND",OR($C92&lt;&gt;"ND",$C93&lt;&gt;"ND",$D93&lt;&gt;"ND",$D92&lt;&gt;"ND",$E93&lt;&gt;"ND",)),0.5*$H92,$E92),"ND"))</f>
        <v>0.4</v>
      </c>
      <c r="N94" s="366" t="str">
        <f aca="false">IF($K94="ND","ND",IF($D$11="Yes",IF(AND($E93="ND",OR($C92&lt;&gt;"ND",$D92&lt;&gt;"ND",$C93&lt;&gt;"ND",$E92&lt;&gt;"ND",$D92&lt;&gt;"ND")),0.5*$H94,$D93),"ND"))</f>
        <v>ND</v>
      </c>
      <c r="O94" s="367" t="n">
        <f aca="false">IF(M94="ND","ND",IF(E94="ND",M94*L92*0.0000416,MAX(0,(M94*L92*0.0000416-(E94*L92*0.0000416*IF(E$9="NA",1,D$9/E$9))))))</f>
        <v>0</v>
      </c>
      <c r="P94" s="367" t="str">
        <f aca="false">IF(N94="ND","ND",IF(D95="ND",N94*L92*0.0416,MAX(0,(N94*L92*0.0416-(D95*L92*0.0416*IF(E$9="NA",1,D$9/E$9))))))</f>
        <v>ND</v>
      </c>
      <c r="Q94" s="367" t="n">
        <f aca="false">IF(O94="ND","ND",O94/D$9)</f>
        <v>0</v>
      </c>
      <c r="R94" s="609" t="str">
        <f aca="false">IF(P94="ND","ND",P94/E$9)</f>
        <v>ND</v>
      </c>
      <c r="S94" s="368" t="n">
        <f aca="false">IF(Q94="ND","ND",(Q94*(2.20462*10^-6)*$D$8))</f>
        <v>0</v>
      </c>
      <c r="T94" s="368" t="str">
        <f aca="false">IF(R94="ND","ND",(R94*(2.20462*10^-6)*$D$8))</f>
        <v>ND</v>
      </c>
      <c r="U94" s="368" t="n">
        <f aca="false">IF(S94="ND","ND",(S94/$D$6))</f>
        <v>0</v>
      </c>
      <c r="V94" s="368" t="str">
        <f aca="false">IF(T94="ND","ND",(T94/$D$6))</f>
        <v>ND</v>
      </c>
      <c r="W94" s="367" t="n">
        <f aca="false">IF(S94="ND","ND",(S94/$D$7))</f>
        <v>0</v>
      </c>
      <c r="X94" s="367" t="str">
        <f aca="false">IF(T94="ND","ND",(T94/$D$7))</f>
        <v>ND</v>
      </c>
      <c r="Y94" s="367"/>
      <c r="Z94" s="368"/>
      <c r="AA94" s="367" t="str">
        <f aca="false">IF(E$10="No","Not Applicable",IF(Z92="ND",(H92*L92*0.0000416),"--"))</f>
        <v>--</v>
      </c>
      <c r="AB94" s="367" t="str">
        <f aca="false">IF(E$11="No","Not Applicable",IF(Z92="ND",(H93*L92*0.0000416),"--"))</f>
        <v>Not Applicable</v>
      </c>
      <c r="AC94" s="367"/>
      <c r="AD94" s="464"/>
    </row>
    <row r="95" customFormat="false" ht="12.75" hidden="false" customHeight="true" outlineLevel="0" collapsed="false">
      <c r="A95" s="120" t="s">
        <v>181</v>
      </c>
      <c r="B95" s="602" t="s">
        <v>741</v>
      </c>
      <c r="C95" s="503" t="s">
        <v>715</v>
      </c>
      <c r="D95" s="503" t="s">
        <v>715</v>
      </c>
      <c r="E95" s="505" t="s">
        <v>715</v>
      </c>
      <c r="F95" s="505" t="n">
        <v>0.09</v>
      </c>
      <c r="G95" s="503" t="n">
        <v>0.09</v>
      </c>
      <c r="H95" s="573" t="n">
        <v>0.09</v>
      </c>
      <c r="I95" s="106"/>
      <c r="J95" s="120" t="s">
        <v>181</v>
      </c>
      <c r="K95" s="373" t="n">
        <f aca="false">$B$5</f>
        <v>1</v>
      </c>
      <c r="L95" s="310" t="n">
        <v>99</v>
      </c>
      <c r="M95" s="296" t="str">
        <f aca="false">IF($K95="ND","ND",IF($B$10="Yes",IF(AND($C95="ND",OR($D95&lt;&gt;"ND",,$C96&lt;&gt;"ND",$D96&lt;&gt;"ND",$E95&lt;&gt;"ND",$E96&lt;&gt;"ND")),0.5*$F95,$C95),"ND"))</f>
        <v>ND</v>
      </c>
      <c r="N95" s="296" t="str">
        <f aca="false">IF($K95="ND","ND",IF($B$11="Yes",IF(AND($C96="ND",OR($C95&lt;&gt;"ND",$D95&lt;&gt;"ND",$D96&lt;&gt;"ND",$E95&lt;&gt;"ND",$E96&lt;&gt;"ND")),0.5*$F96,$C96),"ND"))</f>
        <v>ND</v>
      </c>
      <c r="O95" s="610" t="str">
        <f aca="false">IF(M95="ND","ND",IF(C97="ND",M95*L95*0.0000416,MAX(0,(M95*L95*0.0000416-(C97*L95*0.0000416*IF(E$9="NA",1,B$9/E$9))))))</f>
        <v>ND</v>
      </c>
      <c r="P95" s="610" t="str">
        <f aca="false">IF(N95="ND","ND",IF(C97="ND",N95*L95*0.0416,MAX(0,(N95*L95*0.0416-(C97*L95*0.0416*IF(E$9="NA",1,B$9/E$9))))))</f>
        <v>ND</v>
      </c>
      <c r="Q95" s="358" t="str">
        <f aca="false">IF(O95="ND","ND",O95/B$9)</f>
        <v>ND</v>
      </c>
      <c r="R95" s="458" t="str">
        <f aca="false">IF(P95="ND","ND",P95/C$9)</f>
        <v>ND</v>
      </c>
      <c r="S95" s="349" t="str">
        <f aca="false">IF(Q95="ND","ND",(Q95*(2.20462*10^-6)*$B$8))</f>
        <v>ND</v>
      </c>
      <c r="T95" s="349" t="str">
        <f aca="false">IF(R95="ND","ND",(R95*(2.20462*10^-6)*$B$8))</f>
        <v>ND</v>
      </c>
      <c r="U95" s="349" t="str">
        <f aca="false">IF(S95="ND","ND",(S95/$B$6))</f>
        <v>ND</v>
      </c>
      <c r="V95" s="349" t="str">
        <f aca="false">IF(T95="ND","ND",(T95/$B$6))</f>
        <v>ND</v>
      </c>
      <c r="W95" s="358" t="str">
        <f aca="false">IF(S95="ND","ND",(S95/$B$7))</f>
        <v>ND</v>
      </c>
      <c r="X95" s="358" t="str">
        <f aca="false">IF(T95="ND","ND",(T95/$B$7))</f>
        <v>ND</v>
      </c>
      <c r="Y95" s="367" t="str">
        <f aca="false">IF(AND(U95="ND",V95="ND",U96="ND",V96="ND",U97="ND",V97="ND"),"ND",AVERAGE(U95:V97))</f>
        <v>ND</v>
      </c>
      <c r="Z95" s="368" t="str">
        <f aca="false">IF(AND(W95="ND",X95="ND",W96="ND",X96="ND",W97="ND",X97="ND"),"ND",AVERAGE(W95:X97))</f>
        <v>ND</v>
      </c>
      <c r="AA95" s="348" t="n">
        <f aca="false">IF(D$10="No","Not Applicable",IF(Z95="ND",(F95*L95*0.0000416),"--"))</f>
        <v>0.000370656</v>
      </c>
      <c r="AB95" s="348" t="str">
        <f aca="false">IF(D$11="No","Not Applicable",IF(Z95="ND",(F96*L95*0.0000416),"--"))</f>
        <v>Not Applicable</v>
      </c>
      <c r="AC95" s="367" t="n">
        <f aca="false">IF(Z95="ND",MIN(AA95:AB97),"--")</f>
        <v>0.000370656</v>
      </c>
      <c r="AD95" s="464" t="str">
        <f aca="false">IF(Y95="ND","ND",(MAX(M95:M97)-MIN(M95:M97))/AVERAGE(M95:M97))</f>
        <v>ND</v>
      </c>
    </row>
    <row r="96" customFormat="false" ht="12.75" hidden="false" customHeight="false" outlineLevel="0" collapsed="false">
      <c r="A96" s="120"/>
      <c r="B96" s="424" t="s">
        <v>742</v>
      </c>
      <c r="C96" s="353" t="s">
        <v>715</v>
      </c>
      <c r="D96" s="353" t="s">
        <v>715</v>
      </c>
      <c r="E96" s="352" t="s">
        <v>715</v>
      </c>
      <c r="F96" s="352" t="s">
        <v>715</v>
      </c>
      <c r="G96" s="353" t="s">
        <v>715</v>
      </c>
      <c r="H96" s="606" t="s">
        <v>715</v>
      </c>
      <c r="I96" s="106"/>
      <c r="J96" s="120"/>
      <c r="K96" s="351" t="n">
        <f aca="false">$C$5</f>
        <v>2</v>
      </c>
      <c r="L96" s="310"/>
      <c r="M96" s="296" t="str">
        <f aca="false">IF($K96="ND","ND",IF($C$10="Yes",IF(AND($D95="ND",OR($C95&lt;&gt;"ND",,$C96&lt;&gt;"ND",$D96&lt;&gt;"ND",$E95&lt;&gt;"ND",$E96&lt;&gt;"ND")),0.5*$G95,$D95),"ND"))</f>
        <v>ND</v>
      </c>
      <c r="N96" s="296" t="str">
        <f aca="false">IF($K96="ND","ND",IF($C$11="Yes",IF(AND($D96="ND",OR($C95&lt;&gt;"ND",$D95&lt;&gt;"ND",$C96&lt;&gt;"ND",$E95&lt;&gt;"ND",$E96&lt;&gt;"ND")),0.5*$G96,$D96),"ND"))</f>
        <v>ND</v>
      </c>
      <c r="O96" s="358" t="str">
        <f aca="false">IF(M96="ND","ND",IF(D97="ND",M96*L95*0.0000416,MAX(0,(M96*L95*0.0000416-(D97*L95*0.0000416*IF(E$9="NA",1,C$9/E$9))))))</f>
        <v>ND</v>
      </c>
      <c r="P96" s="358" t="str">
        <f aca="false">IF(N96="ND","ND",IF(D97="ND",N96*L95*0.0416,MAX(0,(N96*L95*0.0416-(D97*L95*0.0416*IF(E$9="NA",1,C$9/E$9))))))</f>
        <v>ND</v>
      </c>
      <c r="Q96" s="358" t="str">
        <f aca="false">IF(O96="ND","ND",O96/C$9)</f>
        <v>ND</v>
      </c>
      <c r="R96" s="458" t="str">
        <f aca="false">IF(P96="ND","ND",P96/D$9)</f>
        <v>ND</v>
      </c>
      <c r="S96" s="349" t="str">
        <f aca="false">IF(Q96="ND","ND",(Q96*(2.20462*10^-6)*$C$8))</f>
        <v>ND</v>
      </c>
      <c r="T96" s="349" t="str">
        <f aca="false">IF(R96="ND","ND",(R96*(2.20462*10^-6)*$C$8))</f>
        <v>ND</v>
      </c>
      <c r="U96" s="349" t="str">
        <f aca="false">IF(S96="ND","ND",(S96/$C$6))</f>
        <v>ND</v>
      </c>
      <c r="V96" s="349" t="str">
        <f aca="false">IF(T96="ND","ND",(T96/$C$6))</f>
        <v>ND</v>
      </c>
      <c r="W96" s="358" t="str">
        <f aca="false">IF(S96="ND","ND",(S96/$C$7))</f>
        <v>ND</v>
      </c>
      <c r="X96" s="358" t="str">
        <f aca="false">IF(T96="ND","ND",(T96/$C$7))</f>
        <v>ND</v>
      </c>
      <c r="Y96" s="367"/>
      <c r="Z96" s="368"/>
      <c r="AA96" s="358" t="n">
        <f aca="false">IF(E$10="No","Not Applicable",IF(Z95="ND",(G95*L95*0.0000416),"--"))</f>
        <v>0.000370656</v>
      </c>
      <c r="AB96" s="358" t="str">
        <f aca="false">IF(E$11="No","Not Applicable",IF(Z95="ND",(G96*L95*0.0000416),"--"))</f>
        <v>Not Applicable</v>
      </c>
      <c r="AC96" s="367"/>
      <c r="AD96" s="464"/>
    </row>
    <row r="97" customFormat="false" ht="12.75" hidden="false" customHeight="false" outlineLevel="0" collapsed="false">
      <c r="A97" s="120"/>
      <c r="B97" s="607" t="s">
        <v>10</v>
      </c>
      <c r="C97" s="380" t="s">
        <v>715</v>
      </c>
      <c r="D97" s="380" t="s">
        <v>715</v>
      </c>
      <c r="E97" s="352" t="s">
        <v>715</v>
      </c>
      <c r="F97" s="352" t="n">
        <v>0.09</v>
      </c>
      <c r="G97" s="380" t="n">
        <v>0.09</v>
      </c>
      <c r="H97" s="608" t="n">
        <v>0.09</v>
      </c>
      <c r="I97" s="106"/>
      <c r="J97" s="120"/>
      <c r="K97" s="359" t="n">
        <f aca="false">$D$5</f>
        <v>3</v>
      </c>
      <c r="L97" s="310"/>
      <c r="M97" s="366" t="str">
        <f aca="false">IF($K97="ND","ND",IF($D$10="Yes",IF(AND($E95="ND",OR($C95&lt;&gt;"ND",$C96&lt;&gt;"ND",$D96&lt;&gt;"ND",$D95&lt;&gt;"ND",$E96&lt;&gt;"ND",)),0.5*$H95,$E95),"ND"))</f>
        <v>ND</v>
      </c>
      <c r="N97" s="366" t="str">
        <f aca="false">IF($K97="ND","ND",IF($D$11="Yes",IF(AND($E96="ND",OR($C95&lt;&gt;"ND",$D95&lt;&gt;"ND",$C96&lt;&gt;"ND",$E95&lt;&gt;"ND",$D95&lt;&gt;"ND")),0.5*$H97,$D96),"ND"))</f>
        <v>ND</v>
      </c>
      <c r="O97" s="367" t="str">
        <f aca="false">IF(M97="ND","ND",IF(E97="ND",M97*L95*0.0000416,MAX(0,(M97*L95*0.0000416-(E97*L95*0.0000416*IF(E$9="NA",1,D$9/E$9))))))</f>
        <v>ND</v>
      </c>
      <c r="P97" s="367" t="str">
        <f aca="false">IF(N97="ND","ND",IF(D98="ND",N97*L95*0.0416,MAX(0,(N97*L95*0.0416-(D98*L95*0.0416*IF(E$9="NA",1,D$9/E$9))))))</f>
        <v>ND</v>
      </c>
      <c r="Q97" s="367" t="str">
        <f aca="false">IF(O97="ND","ND",O97/D$9)</f>
        <v>ND</v>
      </c>
      <c r="R97" s="609" t="str">
        <f aca="false">IF(P97="ND","ND",P97/E$9)</f>
        <v>ND</v>
      </c>
      <c r="S97" s="368" t="str">
        <f aca="false">IF(Q97="ND","ND",(Q97*(2.20462*10^-6)*$D$8))</f>
        <v>ND</v>
      </c>
      <c r="T97" s="368" t="str">
        <f aca="false">IF(R97="ND","ND",(R97*(2.20462*10^-6)*$D$8))</f>
        <v>ND</v>
      </c>
      <c r="U97" s="368" t="str">
        <f aca="false">IF(S97="ND","ND",(S97/$D$6))</f>
        <v>ND</v>
      </c>
      <c r="V97" s="368" t="str">
        <f aca="false">IF(T97="ND","ND",(T97/$D$6))</f>
        <v>ND</v>
      </c>
      <c r="W97" s="367" t="str">
        <f aca="false">IF(S97="ND","ND",(S97/$D$7))</f>
        <v>ND</v>
      </c>
      <c r="X97" s="367" t="str">
        <f aca="false">IF(T97="ND","ND",(T97/$D$7))</f>
        <v>ND</v>
      </c>
      <c r="Y97" s="367"/>
      <c r="Z97" s="368"/>
      <c r="AA97" s="367" t="n">
        <f aca="false">IF(E$10="No","Not Applicable",IF(Z95="ND",(H95*L95*0.0000416),"--"))</f>
        <v>0.000370656</v>
      </c>
      <c r="AB97" s="367" t="str">
        <f aca="false">IF(E$11="No","Not Applicable",IF(Z95="ND",(H96*L95*0.0000416),"--"))</f>
        <v>Not Applicable</v>
      </c>
      <c r="AC97" s="367"/>
      <c r="AD97" s="464"/>
    </row>
    <row r="98" s="106" customFormat="true" ht="12.75" hidden="false" customHeight="true" outlineLevel="0" collapsed="false">
      <c r="A98" s="589" t="s">
        <v>589</v>
      </c>
      <c r="B98" s="602" t="s">
        <v>741</v>
      </c>
      <c r="C98" s="503" t="s">
        <v>715</v>
      </c>
      <c r="D98" s="503" t="s">
        <v>715</v>
      </c>
      <c r="E98" s="505" t="s">
        <v>715</v>
      </c>
      <c r="F98" s="505" t="n">
        <v>0.11</v>
      </c>
      <c r="G98" s="503" t="n">
        <v>0.11</v>
      </c>
      <c r="H98" s="573" t="n">
        <v>0.11</v>
      </c>
      <c r="J98" s="589" t="s">
        <v>589</v>
      </c>
      <c r="K98" s="373" t="n">
        <f aca="false">$B$5</f>
        <v>1</v>
      </c>
      <c r="L98" s="612" t="n">
        <v>86.09</v>
      </c>
      <c r="M98" s="296" t="str">
        <f aca="false">IF($K98="ND","ND",IF($B$10="Yes",IF(AND($C98="ND",OR($D98&lt;&gt;"ND",,$C99&lt;&gt;"ND",$D99&lt;&gt;"ND",$E98&lt;&gt;"ND",$E99&lt;&gt;"ND")),0.5*$F98,$C98),"ND"))</f>
        <v>ND</v>
      </c>
      <c r="N98" s="296" t="str">
        <f aca="false">IF($K98="ND","ND",IF($B$11="Yes",IF(AND($C99="ND",OR($C98&lt;&gt;"ND",$D98&lt;&gt;"ND",$D99&lt;&gt;"ND",$E98&lt;&gt;"ND",$E99&lt;&gt;"ND")),0.5*$F99,$C99),"ND"))</f>
        <v>ND</v>
      </c>
      <c r="O98" s="610" t="str">
        <f aca="false">IF(M98="ND","ND",IF(C100="ND",M98*L98*0.0000416,MAX(0,(M98*L98*0.0000416-(C100*L98*0.0000416*IF(E$9="NA",1,B$9/E$9))))))</f>
        <v>ND</v>
      </c>
      <c r="P98" s="610" t="str">
        <f aca="false">IF(N98="ND","ND",IF(C100="ND",N98*L98*0.0416,MAX(0,(N98*L98*0.0416-(C100*L98*0.0416*IF(E$9="NA",1,B$9/E$9))))))</f>
        <v>ND</v>
      </c>
      <c r="Q98" s="358" t="str">
        <f aca="false">IF(O98="ND","ND",O98/B$9)</f>
        <v>ND</v>
      </c>
      <c r="R98" s="458" t="str">
        <f aca="false">IF(P98="ND","ND",P98/C$9)</f>
        <v>ND</v>
      </c>
      <c r="S98" s="349" t="str">
        <f aca="false">IF(Q98="ND","ND",(Q98*(2.20462*10^-6)*$B$8))</f>
        <v>ND</v>
      </c>
      <c r="T98" s="349" t="str">
        <f aca="false">IF(R98="ND","ND",(R98*(2.20462*10^-6)*$B$8))</f>
        <v>ND</v>
      </c>
      <c r="U98" s="349" t="str">
        <f aca="false">IF(S98="ND","ND",(S98/$B$6))</f>
        <v>ND</v>
      </c>
      <c r="V98" s="349" t="str">
        <f aca="false">IF(T98="ND","ND",(T98/$B$6))</f>
        <v>ND</v>
      </c>
      <c r="W98" s="358" t="str">
        <f aca="false">IF(S98="ND","ND",(S98/$B$7))</f>
        <v>ND</v>
      </c>
      <c r="X98" s="358" t="str">
        <f aca="false">IF(T98="ND","ND",(T98/$B$7))</f>
        <v>ND</v>
      </c>
      <c r="Y98" s="367" t="str">
        <f aca="false">IF(AND(U98="ND",V98="ND",U99="ND",V99="ND",U100="ND",V100="ND"),"ND",AVERAGE(U98:V100))</f>
        <v>ND</v>
      </c>
      <c r="Z98" s="368" t="str">
        <f aca="false">IF(AND(W98="ND",X98="ND",W99="ND",X99="ND",W100="ND",X100="ND"),"ND",AVERAGE(W98:X100))</f>
        <v>ND</v>
      </c>
      <c r="AA98" s="348" t="n">
        <f aca="false">IF(D$10="No","Not Applicable",IF(Z98="ND",(F98*L98*0.0000416),"--"))</f>
        <v>0.00039394784</v>
      </c>
      <c r="AB98" s="348" t="str">
        <f aca="false">IF(D$11="No","Not Applicable",IF(Z98="ND",(F99*L98*0.0000416),"--"))</f>
        <v>Not Applicable</v>
      </c>
      <c r="AC98" s="367" t="n">
        <f aca="false">IF(Z98="ND",MIN(AA98:AB100),"--")</f>
        <v>0.00039394784</v>
      </c>
      <c r="AD98" s="464" t="str">
        <f aca="false">IF(Y98="ND","ND",(MAX(M98:M100)-MIN(M98:M100))/AVERAGE(M98:M100))</f>
        <v>ND</v>
      </c>
    </row>
    <row r="99" s="106" customFormat="true" ht="12.75" hidden="false" customHeight="false" outlineLevel="0" collapsed="false">
      <c r="A99" s="589"/>
      <c r="B99" s="424" t="s">
        <v>742</v>
      </c>
      <c r="C99" s="353" t="s">
        <v>715</v>
      </c>
      <c r="D99" s="353" t="s">
        <v>715</v>
      </c>
      <c r="E99" s="352" t="s">
        <v>715</v>
      </c>
      <c r="F99" s="352" t="s">
        <v>715</v>
      </c>
      <c r="G99" s="353" t="s">
        <v>715</v>
      </c>
      <c r="H99" s="606" t="s">
        <v>715</v>
      </c>
      <c r="J99" s="589"/>
      <c r="K99" s="351" t="n">
        <f aca="false">$C$5</f>
        <v>2</v>
      </c>
      <c r="L99" s="612"/>
      <c r="M99" s="296" t="str">
        <f aca="false">IF($K99="ND","ND",IF($C$10="Yes",IF(AND($D98="ND",OR($C98&lt;&gt;"ND",,$C99&lt;&gt;"ND",$D99&lt;&gt;"ND",$E98&lt;&gt;"ND",$E99&lt;&gt;"ND")),0.5*$G98,$D98),"ND"))</f>
        <v>ND</v>
      </c>
      <c r="N99" s="296" t="str">
        <f aca="false">IF($K99="ND","ND",IF($C$11="Yes",IF(AND($D99="ND",OR($C98&lt;&gt;"ND",$D98&lt;&gt;"ND",$C99&lt;&gt;"ND",$E98&lt;&gt;"ND",$E99&lt;&gt;"ND")),0.5*$G99,$D99),"ND"))</f>
        <v>ND</v>
      </c>
      <c r="O99" s="358" t="str">
        <f aca="false">IF(M99="ND","ND",IF(D100="ND",M99*L98*0.0000416,MAX(0,(M99*L98*0.0000416-(D100*L98*0.0000416*IF(E$9="NA",1,C$9/E$9))))))</f>
        <v>ND</v>
      </c>
      <c r="P99" s="358" t="str">
        <f aca="false">IF(N99="ND","ND",IF(D100="ND",N99*L98*0.0416,MAX(0,(N99*L98*0.0416-(D100*L98*0.0416*IF(E$9="NA",1,C$9/E$9))))))</f>
        <v>ND</v>
      </c>
      <c r="Q99" s="358" t="str">
        <f aca="false">IF(O99="ND","ND",O99/C$9)</f>
        <v>ND</v>
      </c>
      <c r="R99" s="458" t="str">
        <f aca="false">IF(P99="ND","ND",P99/D$9)</f>
        <v>ND</v>
      </c>
      <c r="S99" s="349" t="str">
        <f aca="false">IF(Q99="ND","ND",(Q99*(2.20462*10^-6)*$C$8))</f>
        <v>ND</v>
      </c>
      <c r="T99" s="349" t="str">
        <f aca="false">IF(R99="ND","ND",(R99*(2.20462*10^-6)*$C$8))</f>
        <v>ND</v>
      </c>
      <c r="U99" s="349" t="str">
        <f aca="false">IF(S99="ND","ND",(S99/$C$6))</f>
        <v>ND</v>
      </c>
      <c r="V99" s="349" t="str">
        <f aca="false">IF(T99="ND","ND",(T99/$C$6))</f>
        <v>ND</v>
      </c>
      <c r="W99" s="358" t="str">
        <f aca="false">IF(S99="ND","ND",(S99/$C$7))</f>
        <v>ND</v>
      </c>
      <c r="X99" s="358" t="str">
        <f aca="false">IF(T99="ND","ND",(T99/$C$7))</f>
        <v>ND</v>
      </c>
      <c r="Y99" s="367"/>
      <c r="Z99" s="368"/>
      <c r="AA99" s="358" t="n">
        <f aca="false">IF(E$10="No","Not Applicable",IF(Z98="ND",(G98*L98*0.0000416),"--"))</f>
        <v>0.00039394784</v>
      </c>
      <c r="AB99" s="358" t="str">
        <f aca="false">IF(E$11="No","Not Applicable",IF(Z98="ND",(G99*L98*0.0000416),"--"))</f>
        <v>Not Applicable</v>
      </c>
      <c r="AC99" s="367"/>
      <c r="AD99" s="464"/>
    </row>
    <row r="100" s="106" customFormat="true" ht="12.75" hidden="false" customHeight="false" outlineLevel="0" collapsed="false">
      <c r="A100" s="589"/>
      <c r="B100" s="607" t="s">
        <v>10</v>
      </c>
      <c r="C100" s="380" t="s">
        <v>715</v>
      </c>
      <c r="D100" s="380" t="s">
        <v>715</v>
      </c>
      <c r="E100" s="352" t="s">
        <v>715</v>
      </c>
      <c r="F100" s="352" t="n">
        <v>0.11</v>
      </c>
      <c r="G100" s="380" t="n">
        <v>0.11</v>
      </c>
      <c r="H100" s="608" t="n">
        <v>0.11</v>
      </c>
      <c r="J100" s="589"/>
      <c r="K100" s="359" t="n">
        <f aca="false">$D$5</f>
        <v>3</v>
      </c>
      <c r="L100" s="612"/>
      <c r="M100" s="366" t="str">
        <f aca="false">IF($K100="ND","ND",IF($D$10="Yes",IF(AND($E98="ND",OR($C98&lt;&gt;"ND",$C99&lt;&gt;"ND",$D99&lt;&gt;"ND",$D98&lt;&gt;"ND",$E99&lt;&gt;"ND",)),0.5*$H98,$E98),"ND"))</f>
        <v>ND</v>
      </c>
      <c r="N100" s="366" t="str">
        <f aca="false">IF($K100="ND","ND",IF($D$11="Yes",IF(AND($E99="ND",OR($C98&lt;&gt;"ND",$D98&lt;&gt;"ND",$C99&lt;&gt;"ND",$E98&lt;&gt;"ND",$D98&lt;&gt;"ND")),0.5*$H100,$D99),"ND"))</f>
        <v>ND</v>
      </c>
      <c r="O100" s="367" t="str">
        <f aca="false">IF(M100="ND","ND",IF(E100="ND",M100*L98*0.0000416,MAX(0,(M100*L98*0.0000416-(E100*L98*0.0000416*IF(E$9="NA",1,D$9/E$9))))))</f>
        <v>ND</v>
      </c>
      <c r="P100" s="367" t="str">
        <f aca="false">IF(N100="ND","ND",IF(D101="ND",N100*L98*0.0416,MAX(0,(N100*L98*0.0416-(D101*L98*0.0416*IF(E$9="NA",1,D$9/E$9))))))</f>
        <v>ND</v>
      </c>
      <c r="Q100" s="367" t="str">
        <f aca="false">IF(O100="ND","ND",O100/D$9)</f>
        <v>ND</v>
      </c>
      <c r="R100" s="609" t="str">
        <f aca="false">IF(P100="ND","ND",P100/E$9)</f>
        <v>ND</v>
      </c>
      <c r="S100" s="368" t="str">
        <f aca="false">IF(Q100="ND","ND",(Q100*(2.20462*10^-6)*$D$8))</f>
        <v>ND</v>
      </c>
      <c r="T100" s="368" t="str">
        <f aca="false">IF(R100="ND","ND",(R100*(2.20462*10^-6)*$D$8))</f>
        <v>ND</v>
      </c>
      <c r="U100" s="368" t="str">
        <f aca="false">IF(S100="ND","ND",(S100/$D$6))</f>
        <v>ND</v>
      </c>
      <c r="V100" s="368" t="str">
        <f aca="false">IF(T100="ND","ND",(T100/$D$6))</f>
        <v>ND</v>
      </c>
      <c r="W100" s="367" t="str">
        <f aca="false">IF(S100="ND","ND",(S100/$D$7))</f>
        <v>ND</v>
      </c>
      <c r="X100" s="367" t="str">
        <f aca="false">IF(T100="ND","ND",(T100/$D$7))</f>
        <v>ND</v>
      </c>
      <c r="Y100" s="367"/>
      <c r="Z100" s="368"/>
      <c r="AA100" s="367" t="n">
        <f aca="false">IF(E$10="No","Not Applicable",IF(Z98="ND",(H98*L98*0.0000416),"--"))</f>
        <v>0.00039394784</v>
      </c>
      <c r="AB100" s="367" t="str">
        <f aca="false">IF(E$11="No","Not Applicable",IF(Z98="ND",(H99*L98*0.0000416),"--"))</f>
        <v>Not Applicable</v>
      </c>
      <c r="AC100" s="367"/>
      <c r="AD100" s="464"/>
    </row>
    <row r="101" s="106" customFormat="true" ht="12.75" hidden="false" customHeight="true" outlineLevel="0" collapsed="false">
      <c r="A101" s="589" t="s">
        <v>433</v>
      </c>
      <c r="B101" s="602" t="s">
        <v>741</v>
      </c>
      <c r="C101" s="503" t="s">
        <v>715</v>
      </c>
      <c r="D101" s="503" t="s">
        <v>715</v>
      </c>
      <c r="E101" s="505" t="s">
        <v>715</v>
      </c>
      <c r="F101" s="505" t="n">
        <v>0.05</v>
      </c>
      <c r="G101" s="503" t="n">
        <v>0.05</v>
      </c>
      <c r="H101" s="573" t="n">
        <v>0.05</v>
      </c>
      <c r="J101" s="589" t="s">
        <v>433</v>
      </c>
      <c r="K101" s="373" t="n">
        <f aca="false">$B$5</f>
        <v>1</v>
      </c>
      <c r="L101" s="612" t="n">
        <v>96.94</v>
      </c>
      <c r="M101" s="296" t="str">
        <f aca="false">IF($K101="ND","ND",IF($B$10="Yes",IF(AND($C101="ND",OR($D101&lt;&gt;"ND",,$C102&lt;&gt;"ND",$D102&lt;&gt;"ND",$E101&lt;&gt;"ND",$E102&lt;&gt;"ND")),0.5*$F101,$C101),"ND"))</f>
        <v>ND</v>
      </c>
      <c r="N101" s="296" t="str">
        <f aca="false">IF($K101="ND","ND",IF($B$11="Yes",IF(AND($C102="ND",OR($C101&lt;&gt;"ND",$D101&lt;&gt;"ND",$D102&lt;&gt;"ND",$E101&lt;&gt;"ND",$E102&lt;&gt;"ND")),0.5*$F102,$C102),"ND"))</f>
        <v>ND</v>
      </c>
      <c r="O101" s="610" t="str">
        <f aca="false">IF(M101="ND","ND",IF(C103="ND",M101*L101*0.0000416,MAX(0,(M101*L101*0.0000416-(C103*L101*0.0000416*IF(E$9="NA",1,B$9/E$9))))))</f>
        <v>ND</v>
      </c>
      <c r="P101" s="610" t="str">
        <f aca="false">IF(N101="ND","ND",IF(C103="ND",N101*L101*0.0416,MAX(0,(N101*L101*0.0416-(C103*L101*0.0416*IF(E$9="NA",1,B$9/E$9))))))</f>
        <v>ND</v>
      </c>
      <c r="Q101" s="358" t="str">
        <f aca="false">IF(O101="ND","ND",O101/B$9)</f>
        <v>ND</v>
      </c>
      <c r="R101" s="458" t="str">
        <f aca="false">IF(P101="ND","ND",P101/C$9)</f>
        <v>ND</v>
      </c>
      <c r="S101" s="349" t="str">
        <f aca="false">IF(Q101="ND","ND",(Q101*(2.20462*10^-6)*$B$8))</f>
        <v>ND</v>
      </c>
      <c r="T101" s="349" t="str">
        <f aca="false">IF(R101="ND","ND",(R101*(2.20462*10^-6)*$B$8))</f>
        <v>ND</v>
      </c>
      <c r="U101" s="349" t="str">
        <f aca="false">IF(S101="ND","ND",(S101/$B$6))</f>
        <v>ND</v>
      </c>
      <c r="V101" s="349" t="str">
        <f aca="false">IF(T101="ND","ND",(T101/$B$6))</f>
        <v>ND</v>
      </c>
      <c r="W101" s="358" t="str">
        <f aca="false">IF(S101="ND","ND",(S101/$B$7))</f>
        <v>ND</v>
      </c>
      <c r="X101" s="358" t="str">
        <f aca="false">IF(T101="ND","ND",(T101/$B$7))</f>
        <v>ND</v>
      </c>
      <c r="Y101" s="367" t="str">
        <f aca="false">IF(AND(U101="ND",V101="ND",U102="ND",V102="ND",U103="ND",V103="ND"),"ND",AVERAGE(U101:V103))</f>
        <v>ND</v>
      </c>
      <c r="Z101" s="368" t="str">
        <f aca="false">IF(AND(W101="ND",X101="ND",W102="ND",X102="ND",W103="ND",X103="ND"),"ND",AVERAGE(W101:X103))</f>
        <v>ND</v>
      </c>
      <c r="AA101" s="348" t="n">
        <f aca="false">IF(D$10="No","Not Applicable",IF(Z101="ND",(F101*L101*0.0000416),"--"))</f>
        <v>0.0002016352</v>
      </c>
      <c r="AB101" s="348" t="str">
        <f aca="false">IF(D$11="No","Not Applicable",IF(Z101="ND",(F102*L101*0.0000416),"--"))</f>
        <v>Not Applicable</v>
      </c>
      <c r="AC101" s="367" t="n">
        <f aca="false">IF(Z101="ND",MIN(AA101:AB103),"--")</f>
        <v>0.0002016352</v>
      </c>
      <c r="AD101" s="464" t="str">
        <f aca="false">IF(Y101="ND","ND",(MAX(M101:M103)-MIN(M101:M103))/AVERAGE(M101:M103))</f>
        <v>ND</v>
      </c>
    </row>
    <row r="102" s="106" customFormat="true" ht="12.75" hidden="false" customHeight="false" outlineLevel="0" collapsed="false">
      <c r="A102" s="589"/>
      <c r="B102" s="424" t="s">
        <v>742</v>
      </c>
      <c r="C102" s="353" t="s">
        <v>715</v>
      </c>
      <c r="D102" s="353" t="s">
        <v>715</v>
      </c>
      <c r="E102" s="352" t="s">
        <v>715</v>
      </c>
      <c r="F102" s="352" t="s">
        <v>715</v>
      </c>
      <c r="G102" s="353" t="s">
        <v>715</v>
      </c>
      <c r="H102" s="606" t="s">
        <v>715</v>
      </c>
      <c r="J102" s="589"/>
      <c r="K102" s="351" t="n">
        <f aca="false">$C$5</f>
        <v>2</v>
      </c>
      <c r="L102" s="612"/>
      <c r="M102" s="296" t="str">
        <f aca="false">IF($K102="ND","ND",IF($C$10="Yes",IF(AND($D101="ND",OR($C101&lt;&gt;"ND",,$C102&lt;&gt;"ND",$D102&lt;&gt;"ND",$E101&lt;&gt;"ND",$E102&lt;&gt;"ND")),0.5*$G101,$D101),"ND"))</f>
        <v>ND</v>
      </c>
      <c r="N102" s="296" t="str">
        <f aca="false">IF($K102="ND","ND",IF($C$11="Yes",IF(AND($D102="ND",OR($C101&lt;&gt;"ND",$D101&lt;&gt;"ND",$C102&lt;&gt;"ND",$E101&lt;&gt;"ND",$E102&lt;&gt;"ND")),0.5*$G102,$D102),"ND"))</f>
        <v>ND</v>
      </c>
      <c r="O102" s="358" t="str">
        <f aca="false">IF(M102="ND","ND",IF(D103="ND",M102*L101*0.0000416,MAX(0,(M102*L101*0.0000416-(D103*L101*0.0000416*IF(E$9="NA",1,C$9/E$9))))))</f>
        <v>ND</v>
      </c>
      <c r="P102" s="358" t="str">
        <f aca="false">IF(N102="ND","ND",IF(D103="ND",N102*L101*0.0416,MAX(0,(N102*L101*0.0416-(D103*L101*0.0416*IF(E$9="NA",1,C$9/E$9))))))</f>
        <v>ND</v>
      </c>
      <c r="Q102" s="358" t="str">
        <f aca="false">IF(O102="ND","ND",O102/C$9)</f>
        <v>ND</v>
      </c>
      <c r="R102" s="458" t="str">
        <f aca="false">IF(P102="ND","ND",P102/D$9)</f>
        <v>ND</v>
      </c>
      <c r="S102" s="349" t="str">
        <f aca="false">IF(Q102="ND","ND",(Q102*(2.20462*10^-6)*$C$8))</f>
        <v>ND</v>
      </c>
      <c r="T102" s="349" t="str">
        <f aca="false">IF(R102="ND","ND",(R102*(2.20462*10^-6)*$C$8))</f>
        <v>ND</v>
      </c>
      <c r="U102" s="349" t="str">
        <f aca="false">IF(S102="ND","ND",(S102/$C$6))</f>
        <v>ND</v>
      </c>
      <c r="V102" s="349" t="str">
        <f aca="false">IF(T102="ND","ND",(T102/$C$6))</f>
        <v>ND</v>
      </c>
      <c r="W102" s="358" t="str">
        <f aca="false">IF(S102="ND","ND",(S102/$C$7))</f>
        <v>ND</v>
      </c>
      <c r="X102" s="358" t="str">
        <f aca="false">IF(T102="ND","ND",(T102/$C$7))</f>
        <v>ND</v>
      </c>
      <c r="Y102" s="367"/>
      <c r="Z102" s="368"/>
      <c r="AA102" s="358" t="n">
        <f aca="false">IF(E$10="No","Not Applicable",IF(Z101="ND",(G101*L101*0.0000416),"--"))</f>
        <v>0.0002016352</v>
      </c>
      <c r="AB102" s="358" t="str">
        <f aca="false">IF(E$11="No","Not Applicable",IF(Z101="ND",(G102*L101*0.0000416),"--"))</f>
        <v>Not Applicable</v>
      </c>
      <c r="AC102" s="367"/>
      <c r="AD102" s="464"/>
    </row>
    <row r="103" s="106" customFormat="true" ht="12.75" hidden="false" customHeight="false" outlineLevel="0" collapsed="false">
      <c r="A103" s="589"/>
      <c r="B103" s="607" t="s">
        <v>10</v>
      </c>
      <c r="C103" s="380" t="s">
        <v>715</v>
      </c>
      <c r="D103" s="380" t="s">
        <v>715</v>
      </c>
      <c r="E103" s="352" t="s">
        <v>715</v>
      </c>
      <c r="F103" s="352" t="n">
        <v>0.05</v>
      </c>
      <c r="G103" s="380" t="n">
        <v>0.05</v>
      </c>
      <c r="H103" s="608" t="n">
        <v>0.05</v>
      </c>
      <c r="J103" s="589"/>
      <c r="K103" s="359" t="n">
        <f aca="false">$D$5</f>
        <v>3</v>
      </c>
      <c r="L103" s="612"/>
      <c r="M103" s="366" t="str">
        <f aca="false">IF($K103="ND","ND",IF($D$10="Yes",IF(AND($E101="ND",OR($C101&lt;&gt;"ND",$C102&lt;&gt;"ND",$D102&lt;&gt;"ND",$D101&lt;&gt;"ND",$E102&lt;&gt;"ND",)),0.5*$H101,$E101),"ND"))</f>
        <v>ND</v>
      </c>
      <c r="N103" s="366" t="str">
        <f aca="false">IF($K103="ND","ND",IF($D$11="Yes",IF(AND($E102="ND",OR($C101&lt;&gt;"ND",$D101&lt;&gt;"ND",$C102&lt;&gt;"ND",$E101&lt;&gt;"ND",$D101&lt;&gt;"ND")),0.5*$H103,$D102),"ND"))</f>
        <v>ND</v>
      </c>
      <c r="O103" s="367" t="str">
        <f aca="false">IF(M103="ND","ND",IF(E103="ND",M103*L101*0.0000416,MAX(0,(M103*L101*0.0000416-(E103*L101*0.0000416*IF(E$9="NA",1,D$9/E$9))))))</f>
        <v>ND</v>
      </c>
      <c r="P103" s="367" t="str">
        <f aca="false">IF(N103="ND","ND",IF(D104="ND",N103*L101*0.0416,MAX(0,(N103*L101*0.0416-(D104*L101*0.0416*IF(E$9="NA",1,D$9/E$9))))))</f>
        <v>ND</v>
      </c>
      <c r="Q103" s="367" t="str">
        <f aca="false">IF(O103="ND","ND",O103/D$9)</f>
        <v>ND</v>
      </c>
      <c r="R103" s="609" t="str">
        <f aca="false">IF(P103="ND","ND",P103/E$9)</f>
        <v>ND</v>
      </c>
      <c r="S103" s="368" t="str">
        <f aca="false">IF(Q103="ND","ND",(Q103*(2.20462*10^-6)*$D$8))</f>
        <v>ND</v>
      </c>
      <c r="T103" s="368" t="str">
        <f aca="false">IF(R103="ND","ND",(R103*(2.20462*10^-6)*$D$8))</f>
        <v>ND</v>
      </c>
      <c r="U103" s="368" t="str">
        <f aca="false">IF(S103="ND","ND",(S103/$D$6))</f>
        <v>ND</v>
      </c>
      <c r="V103" s="368" t="str">
        <f aca="false">IF(T103="ND","ND",(T103/$D$6))</f>
        <v>ND</v>
      </c>
      <c r="W103" s="367" t="str">
        <f aca="false">IF(S103="ND","ND",(S103/$D$7))</f>
        <v>ND</v>
      </c>
      <c r="X103" s="367" t="str">
        <f aca="false">IF(T103="ND","ND",(T103/$D$7))</f>
        <v>ND</v>
      </c>
      <c r="Y103" s="367"/>
      <c r="Z103" s="368"/>
      <c r="AA103" s="367" t="n">
        <f aca="false">IF(E$10="No","Not Applicable",IF(Z101="ND",(H101*L101*0.0000416),"--"))</f>
        <v>0.0002016352</v>
      </c>
      <c r="AB103" s="367" t="str">
        <f aca="false">IF(E$11="No","Not Applicable",IF(Z101="ND",(H102*L101*0.0000416),"--"))</f>
        <v>Not Applicable</v>
      </c>
      <c r="AC103" s="367"/>
      <c r="AD103" s="464"/>
    </row>
    <row r="104" customFormat="false" ht="12.75" hidden="false" customHeight="true" outlineLevel="0" collapsed="false">
      <c r="A104" s="120" t="s">
        <v>590</v>
      </c>
      <c r="B104" s="602" t="s">
        <v>741</v>
      </c>
      <c r="C104" s="503" t="s">
        <v>715</v>
      </c>
      <c r="D104" s="503" t="s">
        <v>715</v>
      </c>
      <c r="E104" s="505" t="s">
        <v>715</v>
      </c>
      <c r="F104" s="505" t="n">
        <v>0.27</v>
      </c>
      <c r="G104" s="503" t="n">
        <v>0.27</v>
      </c>
      <c r="H104" s="573" t="n">
        <v>0.27</v>
      </c>
      <c r="I104" s="106"/>
      <c r="J104" s="120" t="s">
        <v>590</v>
      </c>
      <c r="K104" s="373" t="n">
        <f aca="false">$B$5</f>
        <v>1</v>
      </c>
      <c r="L104" s="310" t="n">
        <v>72</v>
      </c>
      <c r="M104" s="296" t="str">
        <f aca="false">IF($K104="ND","ND",IF($B$10="Yes",IF(AND($C104="ND",OR($D104&lt;&gt;"ND",,$C105&lt;&gt;"ND",$D105&lt;&gt;"ND",$E104&lt;&gt;"ND",$E105&lt;&gt;"ND")),0.5*$F104,$C104),"ND"))</f>
        <v>ND</v>
      </c>
      <c r="N104" s="296" t="str">
        <f aca="false">IF($K104="ND","ND",IF($B$11="Yes",IF(AND($C105="ND",OR($C104&lt;&gt;"ND",$D104&lt;&gt;"ND",$D105&lt;&gt;"ND",$E104&lt;&gt;"ND",$E105&lt;&gt;"ND")),0.5*$F105,$C105),"ND"))</f>
        <v>ND</v>
      </c>
      <c r="O104" s="610" t="str">
        <f aca="false">IF(M104="ND","ND",IF(C106="ND",M104*L104*0.0000416,MAX(0,(M104*L104*0.0000416-(C106*L104*0.0000416*IF(E$9="NA",1,B$9/E$9))))))</f>
        <v>ND</v>
      </c>
      <c r="P104" s="610" t="str">
        <f aca="false">IF(N104="ND","ND",IF(C106="ND",N104*L104*0.0416,MAX(0,(N104*L104*0.0416-(C106*L104*0.0416*IF(E$9="NA",1,B$9/E$9))))))</f>
        <v>ND</v>
      </c>
      <c r="Q104" s="358" t="str">
        <f aca="false">IF(O104="ND","ND",O104/B$9)</f>
        <v>ND</v>
      </c>
      <c r="R104" s="458" t="str">
        <f aca="false">IF(P104="ND","ND",P104/C$9)</f>
        <v>ND</v>
      </c>
      <c r="S104" s="349" t="str">
        <f aca="false">IF(Q104="ND","ND",(Q104*(2.20462*10^-6)*$B$8))</f>
        <v>ND</v>
      </c>
      <c r="T104" s="349" t="str">
        <f aca="false">IF(R104="ND","ND",(R104*(2.20462*10^-6)*$B$8))</f>
        <v>ND</v>
      </c>
      <c r="U104" s="349" t="str">
        <f aca="false">IF(S104="ND","ND",(S104/$B$6))</f>
        <v>ND</v>
      </c>
      <c r="V104" s="349" t="str">
        <f aca="false">IF(T104="ND","ND",(T104/$B$6))</f>
        <v>ND</v>
      </c>
      <c r="W104" s="358" t="str">
        <f aca="false">IF(S104="ND","ND",(S104/$B$7))</f>
        <v>ND</v>
      </c>
      <c r="X104" s="358" t="str">
        <f aca="false">IF(T104="ND","ND",(T104/$B$7))</f>
        <v>ND</v>
      </c>
      <c r="Y104" s="367" t="str">
        <f aca="false">IF(AND(U104="ND",V104="ND",U105="ND",V105="ND",U106="ND",V106="ND"),"ND",AVERAGE(U104:V106))</f>
        <v>ND</v>
      </c>
      <c r="Z104" s="368" t="str">
        <f aca="false">IF(AND(W104="ND",X104="ND",W105="ND",X105="ND",W106="ND",X106="ND"),"ND",AVERAGE(W104:X106))</f>
        <v>ND</v>
      </c>
      <c r="AA104" s="348" t="n">
        <f aca="false">IF(D$10="No","Not Applicable",IF(Z104="ND",(F104*L104*0.0000416),"--"))</f>
        <v>0.000808704</v>
      </c>
      <c r="AB104" s="348" t="str">
        <f aca="false">IF(D$11="No","Not Applicable",IF(Z104="ND",(F105*L104*0.0000416),"--"))</f>
        <v>Not Applicable</v>
      </c>
      <c r="AC104" s="367" t="n">
        <f aca="false">IF(Z104="ND",MIN(AA104:AB106),"--")</f>
        <v>0.000808704</v>
      </c>
      <c r="AD104" s="464" t="str">
        <f aca="false">IF(Y104="ND","ND",(MAX(M104:M106)-MIN(M104:M106))/AVERAGE(M104:M106))</f>
        <v>ND</v>
      </c>
    </row>
    <row r="105" customFormat="false" ht="12.75" hidden="false" customHeight="false" outlineLevel="0" collapsed="false">
      <c r="A105" s="120"/>
      <c r="B105" s="424" t="s">
        <v>742</v>
      </c>
      <c r="C105" s="353" t="s">
        <v>715</v>
      </c>
      <c r="D105" s="353" t="s">
        <v>715</v>
      </c>
      <c r="E105" s="352" t="s">
        <v>715</v>
      </c>
      <c r="F105" s="352" t="s">
        <v>715</v>
      </c>
      <c r="G105" s="353" t="s">
        <v>715</v>
      </c>
      <c r="H105" s="606" t="s">
        <v>715</v>
      </c>
      <c r="I105" s="106"/>
      <c r="J105" s="120"/>
      <c r="K105" s="351" t="n">
        <f aca="false">$C$5</f>
        <v>2</v>
      </c>
      <c r="L105" s="310"/>
      <c r="M105" s="296" t="str">
        <f aca="false">IF($K105="ND","ND",IF($C$10="Yes",IF(AND($D104="ND",OR($C104&lt;&gt;"ND",,$C105&lt;&gt;"ND",$D105&lt;&gt;"ND",$E104&lt;&gt;"ND",$E105&lt;&gt;"ND")),0.5*$G104,$D104),"ND"))</f>
        <v>ND</v>
      </c>
      <c r="N105" s="296" t="str">
        <f aca="false">IF($K105="ND","ND",IF($C$11="Yes",IF(AND($D105="ND",OR($C104&lt;&gt;"ND",$D104&lt;&gt;"ND",$C105&lt;&gt;"ND",$E104&lt;&gt;"ND",$E105&lt;&gt;"ND")),0.5*$G105,$D105),"ND"))</f>
        <v>ND</v>
      </c>
      <c r="O105" s="358" t="str">
        <f aca="false">IF(M105="ND","ND",IF(D106="ND",M105*L104*0.0000416,MAX(0,(M105*L104*0.0000416-(D106*L104*0.0000416*IF(E$9="NA",1,C$9/E$9))))))</f>
        <v>ND</v>
      </c>
      <c r="P105" s="358" t="str">
        <f aca="false">IF(N105="ND","ND",IF(D106="ND",N105*L104*0.0416,MAX(0,(N105*L104*0.0416-(D106*L104*0.0416*IF(E$9="NA",1,C$9/E$9))))))</f>
        <v>ND</v>
      </c>
      <c r="Q105" s="358" t="str">
        <f aca="false">IF(O105="ND","ND",O105/C$9)</f>
        <v>ND</v>
      </c>
      <c r="R105" s="458" t="str">
        <f aca="false">IF(P105="ND","ND",P105/D$9)</f>
        <v>ND</v>
      </c>
      <c r="S105" s="349" t="str">
        <f aca="false">IF(Q105="ND","ND",(Q105*(2.20462*10^-6)*$C$8))</f>
        <v>ND</v>
      </c>
      <c r="T105" s="349" t="str">
        <f aca="false">IF(R105="ND","ND",(R105*(2.20462*10^-6)*$C$8))</f>
        <v>ND</v>
      </c>
      <c r="U105" s="349" t="str">
        <f aca="false">IF(S105="ND","ND",(S105/$C$6))</f>
        <v>ND</v>
      </c>
      <c r="V105" s="349" t="str">
        <f aca="false">IF(T105="ND","ND",(T105/$C$6))</f>
        <v>ND</v>
      </c>
      <c r="W105" s="358" t="str">
        <f aca="false">IF(S105="ND","ND",(S105/$C$7))</f>
        <v>ND</v>
      </c>
      <c r="X105" s="358" t="str">
        <f aca="false">IF(T105="ND","ND",(T105/$C$7))</f>
        <v>ND</v>
      </c>
      <c r="Y105" s="367"/>
      <c r="Z105" s="368"/>
      <c r="AA105" s="358" t="n">
        <f aca="false">IF(E$10="No","Not Applicable",IF(Z104="ND",(G104*L104*0.0000416),"--"))</f>
        <v>0.000808704</v>
      </c>
      <c r="AB105" s="358" t="str">
        <f aca="false">IF(E$11="No","Not Applicable",IF(Z104="ND",(G105*L104*0.0000416),"--"))</f>
        <v>Not Applicable</v>
      </c>
      <c r="AC105" s="367"/>
      <c r="AD105" s="464"/>
    </row>
    <row r="106" customFormat="false" ht="12.75" hidden="false" customHeight="false" outlineLevel="0" collapsed="false">
      <c r="A106" s="120"/>
      <c r="B106" s="607" t="s">
        <v>10</v>
      </c>
      <c r="C106" s="380" t="s">
        <v>715</v>
      </c>
      <c r="D106" s="380" t="s">
        <v>715</v>
      </c>
      <c r="E106" s="352" t="s">
        <v>715</v>
      </c>
      <c r="F106" s="352" t="n">
        <v>0.27</v>
      </c>
      <c r="G106" s="380" t="n">
        <v>0.27</v>
      </c>
      <c r="H106" s="608" t="n">
        <v>0.27</v>
      </c>
      <c r="I106" s="106"/>
      <c r="J106" s="120"/>
      <c r="K106" s="359" t="n">
        <f aca="false">$D$5</f>
        <v>3</v>
      </c>
      <c r="L106" s="310"/>
      <c r="M106" s="366" t="str">
        <f aca="false">IF($K106="ND","ND",IF($D$10="Yes",IF(AND($E104="ND",OR($C104&lt;&gt;"ND",$C105&lt;&gt;"ND",$D105&lt;&gt;"ND",$D104&lt;&gt;"ND",$E105&lt;&gt;"ND",)),0.5*$H104,$E104),"ND"))</f>
        <v>ND</v>
      </c>
      <c r="N106" s="366" t="str">
        <f aca="false">IF($K106="ND","ND",IF($D$11="Yes",IF(AND($E105="ND",OR($C104&lt;&gt;"ND",$D104&lt;&gt;"ND",$C105&lt;&gt;"ND",$E104&lt;&gt;"ND",$D104&lt;&gt;"ND")),0.5*$H106,$D105),"ND"))</f>
        <v>ND</v>
      </c>
      <c r="O106" s="367" t="str">
        <f aca="false">IF(M106="ND","ND",IF(E106="ND",M106*L104*0.0000416,MAX(0,(M106*L104*0.0000416-(E106*L104*0.0000416*IF(E$9="NA",1,D$9/E$9))))))</f>
        <v>ND</v>
      </c>
      <c r="P106" s="367" t="str">
        <f aca="false">IF(N106="ND","ND",IF(D107="ND",N106*L104*0.0416,MAX(0,(N106*L104*0.0416-(D107*L104*0.0416*IF(E$9="NA",1,D$9/E$9))))))</f>
        <v>ND</v>
      </c>
      <c r="Q106" s="367" t="str">
        <f aca="false">IF(O106="ND","ND",O106/D$9)</f>
        <v>ND</v>
      </c>
      <c r="R106" s="609" t="str">
        <f aca="false">IF(P106="ND","ND",P106/E$9)</f>
        <v>ND</v>
      </c>
      <c r="S106" s="368" t="str">
        <f aca="false">IF(Q106="ND","ND",(Q106*(2.20462*10^-6)*$D$8))</f>
        <v>ND</v>
      </c>
      <c r="T106" s="368" t="str">
        <f aca="false">IF(R106="ND","ND",(R106*(2.20462*10^-6)*$D$8))</f>
        <v>ND</v>
      </c>
      <c r="U106" s="368" t="str">
        <f aca="false">IF(S106="ND","ND",(S106/$D$6))</f>
        <v>ND</v>
      </c>
      <c r="V106" s="368" t="str">
        <f aca="false">IF(T106="ND","ND",(T106/$D$6))</f>
        <v>ND</v>
      </c>
      <c r="W106" s="367" t="str">
        <f aca="false">IF(S106="ND","ND",(S106/$D$7))</f>
        <v>ND</v>
      </c>
      <c r="X106" s="367" t="str">
        <f aca="false">IF(T106="ND","ND",(T106/$D$7))</f>
        <v>ND</v>
      </c>
      <c r="Y106" s="367"/>
      <c r="Z106" s="368"/>
      <c r="AA106" s="367" t="n">
        <f aca="false">IF(E$10="No","Not Applicable",IF(Z104="ND",(H104*L104*0.0000416),"--"))</f>
        <v>0.000808704</v>
      </c>
      <c r="AB106" s="367" t="str">
        <f aca="false">IF(E$11="No","Not Applicable",IF(Z104="ND",(H105*L104*0.0000416),"--"))</f>
        <v>Not Applicable</v>
      </c>
      <c r="AC106" s="367"/>
      <c r="AD106" s="464"/>
    </row>
    <row r="107" s="106" customFormat="true" ht="12.75" hidden="false" customHeight="true" outlineLevel="0" collapsed="false">
      <c r="A107" s="589" t="s">
        <v>591</v>
      </c>
      <c r="B107" s="602" t="s">
        <v>741</v>
      </c>
      <c r="C107" s="503" t="s">
        <v>715</v>
      </c>
      <c r="D107" s="503" t="s">
        <v>715</v>
      </c>
      <c r="E107" s="505" t="s">
        <v>715</v>
      </c>
      <c r="F107" s="505" t="n">
        <v>0.37</v>
      </c>
      <c r="G107" s="503" t="n">
        <v>0.37</v>
      </c>
      <c r="H107" s="573" t="n">
        <v>0.37</v>
      </c>
      <c r="J107" s="589" t="s">
        <v>591</v>
      </c>
      <c r="K107" s="373" t="n">
        <f aca="false">$B$5</f>
        <v>1</v>
      </c>
      <c r="L107" s="612" t="n">
        <v>88.11</v>
      </c>
      <c r="M107" s="296" t="str">
        <f aca="false">IF($K107="ND","ND",IF($B$10="Yes",IF(AND($C107="ND",OR($D107&lt;&gt;"ND",,$C108&lt;&gt;"ND",$D108&lt;&gt;"ND",$E107&lt;&gt;"ND",$E108&lt;&gt;"ND")),0.5*$F107,$C107),"ND"))</f>
        <v>ND</v>
      </c>
      <c r="N107" s="296" t="str">
        <f aca="false">IF($K107="ND","ND",IF($B$11="Yes",IF(AND($C108="ND",OR($C107&lt;&gt;"ND",$D107&lt;&gt;"ND",$D108&lt;&gt;"ND",$E107&lt;&gt;"ND",$E108&lt;&gt;"ND")),0.5*$F108,$C108),"ND"))</f>
        <v>ND</v>
      </c>
      <c r="O107" s="610" t="str">
        <f aca="false">IF(M107="ND","ND",IF(C109="ND",M107*L107*0.0000416,MAX(0,(M107*L107*0.0000416-(C109*L107*0.0000416*IF(E$9="NA",1,B$9/E$9))))))</f>
        <v>ND</v>
      </c>
      <c r="P107" s="610" t="str">
        <f aca="false">IF(N107="ND","ND",IF(C109="ND",N107*L107*0.0416,MAX(0,(N107*L107*0.0416-(C109*L107*0.0416*IF(E$9="NA",1,B$9/E$9))))))</f>
        <v>ND</v>
      </c>
      <c r="Q107" s="358" t="str">
        <f aca="false">IF(O107="ND","ND",O107/B$9)</f>
        <v>ND</v>
      </c>
      <c r="R107" s="458" t="str">
        <f aca="false">IF(P107="ND","ND",P107/C$9)</f>
        <v>ND</v>
      </c>
      <c r="S107" s="349" t="str">
        <f aca="false">IF(Q107="ND","ND",(Q107*(2.20462*10^-6)*$B$8))</f>
        <v>ND</v>
      </c>
      <c r="T107" s="349" t="str">
        <f aca="false">IF(R107="ND","ND",(R107*(2.20462*10^-6)*$B$8))</f>
        <v>ND</v>
      </c>
      <c r="U107" s="349" t="str">
        <f aca="false">IF(S107="ND","ND",(S107/$B$6))</f>
        <v>ND</v>
      </c>
      <c r="V107" s="349" t="str">
        <f aca="false">IF(T107="ND","ND",(T107/$B$6))</f>
        <v>ND</v>
      </c>
      <c r="W107" s="358" t="str">
        <f aca="false">IF(S107="ND","ND",(S107/$B$7))</f>
        <v>ND</v>
      </c>
      <c r="X107" s="358" t="str">
        <f aca="false">IF(T107="ND","ND",(T107/$B$7))</f>
        <v>ND</v>
      </c>
      <c r="Y107" s="367" t="str">
        <f aca="false">IF(AND(U107="ND",V107="ND",U108="ND",V108="ND",U109="ND",V109="ND"),"ND",AVERAGE(U107:V109))</f>
        <v>ND</v>
      </c>
      <c r="Z107" s="368" t="str">
        <f aca="false">IF(AND(W107="ND",X107="ND",W108="ND",X108="ND",W109="ND",X109="ND"),"ND",AVERAGE(W107:X109))</f>
        <v>ND</v>
      </c>
      <c r="AA107" s="348" t="n">
        <f aca="false">IF(D$10="No","Not Applicable",IF(Z107="ND",(F107*L107*0.0000416),"--"))</f>
        <v>0.00135618912</v>
      </c>
      <c r="AB107" s="348" t="str">
        <f aca="false">IF(D$11="No","Not Applicable",IF(Z107="ND",(F108*L107*0.0000416),"--"))</f>
        <v>Not Applicable</v>
      </c>
      <c r="AC107" s="367" t="n">
        <f aca="false">IF(Z107="ND",MIN(AA107:AB109),"--")</f>
        <v>0.00135618912</v>
      </c>
      <c r="AD107" s="464" t="str">
        <f aca="false">IF(Y107="ND","ND",(MAX(M107:M109)-MIN(M107:M109))/AVERAGE(M107:M109))</f>
        <v>ND</v>
      </c>
    </row>
    <row r="108" s="106" customFormat="true" ht="12.75" hidden="false" customHeight="false" outlineLevel="0" collapsed="false">
      <c r="A108" s="589"/>
      <c r="B108" s="424" t="s">
        <v>742</v>
      </c>
      <c r="C108" s="353" t="s">
        <v>715</v>
      </c>
      <c r="D108" s="353" t="s">
        <v>715</v>
      </c>
      <c r="E108" s="352" t="s">
        <v>715</v>
      </c>
      <c r="F108" s="352" t="s">
        <v>715</v>
      </c>
      <c r="G108" s="353" t="s">
        <v>715</v>
      </c>
      <c r="H108" s="606" t="s">
        <v>715</v>
      </c>
      <c r="J108" s="589"/>
      <c r="K108" s="351" t="n">
        <f aca="false">$C$5</f>
        <v>2</v>
      </c>
      <c r="L108" s="612"/>
      <c r="M108" s="296" t="str">
        <f aca="false">IF($K108="ND","ND",IF($C$10="Yes",IF(AND($D107="ND",OR($C107&lt;&gt;"ND",,$C108&lt;&gt;"ND",$D108&lt;&gt;"ND",$E107&lt;&gt;"ND",$E108&lt;&gt;"ND")),0.5*$G107,$D107),"ND"))</f>
        <v>ND</v>
      </c>
      <c r="N108" s="296" t="str">
        <f aca="false">IF($K108="ND","ND",IF($C$11="Yes",IF(AND($D108="ND",OR($C107&lt;&gt;"ND",$D107&lt;&gt;"ND",$C108&lt;&gt;"ND",$E107&lt;&gt;"ND",$E108&lt;&gt;"ND")),0.5*$G108,$D108),"ND"))</f>
        <v>ND</v>
      </c>
      <c r="O108" s="358" t="str">
        <f aca="false">IF(M108="ND","ND",IF(D109="ND",M108*L107*0.0000416,MAX(0,(M108*L107*0.0000416-(D109*L107*0.0000416*IF(E$9="NA",1,C$9/E$9))))))</f>
        <v>ND</v>
      </c>
      <c r="P108" s="358" t="str">
        <f aca="false">IF(N108="ND","ND",IF(D109="ND",N108*L107*0.0416,MAX(0,(N108*L107*0.0416-(D109*L107*0.0416*IF(E$9="NA",1,C$9/E$9))))))</f>
        <v>ND</v>
      </c>
      <c r="Q108" s="358" t="str">
        <f aca="false">IF(O108="ND","ND",O108/C$9)</f>
        <v>ND</v>
      </c>
      <c r="R108" s="458" t="str">
        <f aca="false">IF(P108="ND","ND",P108/D$9)</f>
        <v>ND</v>
      </c>
      <c r="S108" s="349" t="str">
        <f aca="false">IF(Q108="ND","ND",(Q108*(2.20462*10^-6)*$C$8))</f>
        <v>ND</v>
      </c>
      <c r="T108" s="349" t="str">
        <f aca="false">IF(R108="ND","ND",(R108*(2.20462*10^-6)*$C$8))</f>
        <v>ND</v>
      </c>
      <c r="U108" s="349" t="str">
        <f aca="false">IF(S108="ND","ND",(S108/$C$6))</f>
        <v>ND</v>
      </c>
      <c r="V108" s="349" t="str">
        <f aca="false">IF(T108="ND","ND",(T108/$C$6))</f>
        <v>ND</v>
      </c>
      <c r="W108" s="358" t="str">
        <f aca="false">IF(S108="ND","ND",(S108/$C$7))</f>
        <v>ND</v>
      </c>
      <c r="X108" s="358" t="str">
        <f aca="false">IF(T108="ND","ND",(T108/$C$7))</f>
        <v>ND</v>
      </c>
      <c r="Y108" s="367"/>
      <c r="Z108" s="368"/>
      <c r="AA108" s="358" t="n">
        <f aca="false">IF(E$10="No","Not Applicable",IF(Z107="ND",(G107*L107*0.0000416),"--"))</f>
        <v>0.00135618912</v>
      </c>
      <c r="AB108" s="358" t="str">
        <f aca="false">IF(E$11="No","Not Applicable",IF(Z107="ND",(G108*L107*0.0000416),"--"))</f>
        <v>Not Applicable</v>
      </c>
      <c r="AC108" s="367"/>
      <c r="AD108" s="464"/>
    </row>
    <row r="109" s="106" customFormat="true" ht="12.75" hidden="false" customHeight="false" outlineLevel="0" collapsed="false">
      <c r="A109" s="589"/>
      <c r="B109" s="607" t="s">
        <v>10</v>
      </c>
      <c r="C109" s="380" t="s">
        <v>715</v>
      </c>
      <c r="D109" s="380" t="s">
        <v>715</v>
      </c>
      <c r="E109" s="352" t="s">
        <v>715</v>
      </c>
      <c r="F109" s="352" t="n">
        <v>0.37</v>
      </c>
      <c r="G109" s="380" t="n">
        <v>0.37</v>
      </c>
      <c r="H109" s="608" t="n">
        <v>0.37</v>
      </c>
      <c r="J109" s="589"/>
      <c r="K109" s="359" t="n">
        <f aca="false">$D$5</f>
        <v>3</v>
      </c>
      <c r="L109" s="612"/>
      <c r="M109" s="366" t="str">
        <f aca="false">IF($K109="ND","ND",IF($D$10="Yes",IF(AND($E107="ND",OR($C107&lt;&gt;"ND",$C108&lt;&gt;"ND",$D108&lt;&gt;"ND",$D107&lt;&gt;"ND",$E108&lt;&gt;"ND",)),0.5*$H107,$E107),"ND"))</f>
        <v>ND</v>
      </c>
      <c r="N109" s="366" t="str">
        <f aca="false">IF($K109="ND","ND",IF($D$11="Yes",IF(AND($E108="ND",OR($C107&lt;&gt;"ND",$D107&lt;&gt;"ND",$C108&lt;&gt;"ND",$E107&lt;&gt;"ND",$D107&lt;&gt;"ND")),0.5*$H109,$D108),"ND"))</f>
        <v>ND</v>
      </c>
      <c r="O109" s="367" t="str">
        <f aca="false">IF(M109="ND","ND",IF(E109="ND",M109*L107*0.0000416,MAX(0,(M109*L107*0.0000416-(E109*L107*0.0000416*IF(E$9="NA",1,D$9/E$9))))))</f>
        <v>ND</v>
      </c>
      <c r="P109" s="367" t="str">
        <f aca="false">IF(N109="ND","ND",IF(D110="ND",N109*L107*0.0416,MAX(0,(N109*L107*0.0416-(D110*L107*0.0416*IF(E$9="NA",1,D$9/E$9))))))</f>
        <v>ND</v>
      </c>
      <c r="Q109" s="367" t="str">
        <f aca="false">IF(O109="ND","ND",O109/D$9)</f>
        <v>ND</v>
      </c>
      <c r="R109" s="609" t="str">
        <f aca="false">IF(P109="ND","ND",P109/E$9)</f>
        <v>ND</v>
      </c>
      <c r="S109" s="368" t="str">
        <f aca="false">IF(Q109="ND","ND",(Q109*(2.20462*10^-6)*$D$8))</f>
        <v>ND</v>
      </c>
      <c r="T109" s="368" t="str">
        <f aca="false">IF(R109="ND","ND",(R109*(2.20462*10^-6)*$D$8))</f>
        <v>ND</v>
      </c>
      <c r="U109" s="368" t="str">
        <f aca="false">IF(S109="ND","ND",(S109/$D$6))</f>
        <v>ND</v>
      </c>
      <c r="V109" s="368" t="str">
        <f aca="false">IF(T109="ND","ND",(T109/$D$6))</f>
        <v>ND</v>
      </c>
      <c r="W109" s="367" t="str">
        <f aca="false">IF(S109="ND","ND",(S109/$D$7))</f>
        <v>ND</v>
      </c>
      <c r="X109" s="367" t="str">
        <f aca="false">IF(T109="ND","ND",(T109/$D$7))</f>
        <v>ND</v>
      </c>
      <c r="Y109" s="367"/>
      <c r="Z109" s="368"/>
      <c r="AA109" s="367" t="n">
        <f aca="false">IF(E$10="No","Not Applicable",IF(Z107="ND",(H107*L107*0.0000416),"--"))</f>
        <v>0.00135618912</v>
      </c>
      <c r="AB109" s="367" t="str">
        <f aca="false">IF(E$11="No","Not Applicable",IF(Z107="ND",(H108*L107*0.0000416),"--"))</f>
        <v>Not Applicable</v>
      </c>
      <c r="AC109" s="367"/>
      <c r="AD109" s="464"/>
    </row>
    <row r="110" s="106" customFormat="true" ht="12.75" hidden="false" customHeight="true" outlineLevel="0" collapsed="false">
      <c r="A110" s="589" t="s">
        <v>592</v>
      </c>
      <c r="B110" s="602" t="s">
        <v>741</v>
      </c>
      <c r="C110" s="503" t="s">
        <v>715</v>
      </c>
      <c r="D110" s="503" t="s">
        <v>715</v>
      </c>
      <c r="E110" s="505" t="s">
        <v>715</v>
      </c>
      <c r="F110" s="505" t="n">
        <v>0.07</v>
      </c>
      <c r="G110" s="503" t="n">
        <v>0.07</v>
      </c>
      <c r="H110" s="573" t="n">
        <v>0.07</v>
      </c>
      <c r="J110" s="589" t="s">
        <v>592</v>
      </c>
      <c r="K110" s="373" t="n">
        <f aca="false">$B$5</f>
        <v>1</v>
      </c>
      <c r="L110" s="612" t="n">
        <v>86.1</v>
      </c>
      <c r="M110" s="296" t="str">
        <f aca="false">IF($K110="ND","ND",IF($B$10="Yes",IF(AND($C110="ND",OR($D110&lt;&gt;"ND",,$C111&lt;&gt;"ND",$D111&lt;&gt;"ND",$E110&lt;&gt;"ND",$E111&lt;&gt;"ND")),0.5*$F110,$C110),"ND"))</f>
        <v>ND</v>
      </c>
      <c r="N110" s="296" t="str">
        <f aca="false">IF($K110="ND","ND",IF($B$11="Yes",IF(AND($C111="ND",OR($C110&lt;&gt;"ND",$D110&lt;&gt;"ND",$D111&lt;&gt;"ND",$E110&lt;&gt;"ND",$E111&lt;&gt;"ND")),0.5*$F111,$C111),"ND"))</f>
        <v>ND</v>
      </c>
      <c r="O110" s="610" t="str">
        <f aca="false">IF(M110="ND","ND",IF(C112="ND",M110*L110*0.0000416,MAX(0,(M110*L110*0.0000416-(C112*L110*0.0000416*IF(E$9="NA",1,B$9/E$9))))))</f>
        <v>ND</v>
      </c>
      <c r="P110" s="610" t="str">
        <f aca="false">IF(N110="ND","ND",IF(C112="ND",N110*L110*0.0416,MAX(0,(N110*L110*0.0416-(C112*L110*0.0416*IF(E$9="NA",1,B$9/E$9))))))</f>
        <v>ND</v>
      </c>
      <c r="Q110" s="358" t="str">
        <f aca="false">IF(O110="ND","ND",O110/B$9)</f>
        <v>ND</v>
      </c>
      <c r="R110" s="458" t="str">
        <f aca="false">IF(P110="ND","ND",P110/C$9)</f>
        <v>ND</v>
      </c>
      <c r="S110" s="349" t="str">
        <f aca="false">IF(Q110="ND","ND",(Q110*(2.20462*10^-6)*$B$8))</f>
        <v>ND</v>
      </c>
      <c r="T110" s="349" t="str">
        <f aca="false">IF(R110="ND","ND",(R110*(2.20462*10^-6)*$B$8))</f>
        <v>ND</v>
      </c>
      <c r="U110" s="349" t="str">
        <f aca="false">IF(S110="ND","ND",(S110/$B$6))</f>
        <v>ND</v>
      </c>
      <c r="V110" s="349" t="str">
        <f aca="false">IF(T110="ND","ND",(T110/$B$6))</f>
        <v>ND</v>
      </c>
      <c r="W110" s="358" t="str">
        <f aca="false">IF(S110="ND","ND",(S110/$B$7))</f>
        <v>ND</v>
      </c>
      <c r="X110" s="358" t="str">
        <f aca="false">IF(T110="ND","ND",(T110/$B$7))</f>
        <v>ND</v>
      </c>
      <c r="Y110" s="367" t="str">
        <f aca="false">IF(AND(U110="ND",V110="ND",U111="ND",V111="ND",U112="ND",V112="ND"),"ND",AVERAGE(U110:V112))</f>
        <v>ND</v>
      </c>
      <c r="Z110" s="368" t="str">
        <f aca="false">IF(AND(W110="ND",X110="ND",W111="ND",X111="ND",W112="ND",X112="ND"),"ND",AVERAGE(W110:X112))</f>
        <v>ND</v>
      </c>
      <c r="AA110" s="348" t="n">
        <f aca="false">IF(D$10="No","Not Applicable",IF(Z110="ND",(F110*L110*0.0000416),"--"))</f>
        <v>0.0002507232</v>
      </c>
      <c r="AB110" s="348" t="str">
        <f aca="false">IF(D$11="No","Not Applicable",IF(Z110="ND",(F111*L110*0.0000416),"--"))</f>
        <v>Not Applicable</v>
      </c>
      <c r="AC110" s="367" t="n">
        <f aca="false">IF(Z110="ND",MIN(AA110:AB112),"--")</f>
        <v>0.0002507232</v>
      </c>
      <c r="AD110" s="464" t="str">
        <f aca="false">IF(Y110="ND","ND",(MAX(M110:M112)-MIN(M110:M112))/AVERAGE(M110:M112))</f>
        <v>ND</v>
      </c>
    </row>
    <row r="111" s="106" customFormat="true" ht="12.75" hidden="false" customHeight="false" outlineLevel="0" collapsed="false">
      <c r="A111" s="589"/>
      <c r="B111" s="424" t="s">
        <v>742</v>
      </c>
      <c r="C111" s="353" t="s">
        <v>715</v>
      </c>
      <c r="D111" s="353" t="s">
        <v>715</v>
      </c>
      <c r="E111" s="352" t="s">
        <v>715</v>
      </c>
      <c r="F111" s="352" t="s">
        <v>715</v>
      </c>
      <c r="G111" s="353" t="s">
        <v>715</v>
      </c>
      <c r="H111" s="606" t="s">
        <v>715</v>
      </c>
      <c r="J111" s="589"/>
      <c r="K111" s="351" t="n">
        <f aca="false">$C$5</f>
        <v>2</v>
      </c>
      <c r="L111" s="612"/>
      <c r="M111" s="296" t="str">
        <f aca="false">IF($K111="ND","ND",IF($C$10="Yes",IF(AND($D110="ND",OR($C110&lt;&gt;"ND",,$C111&lt;&gt;"ND",$D111&lt;&gt;"ND",$E110&lt;&gt;"ND",$E111&lt;&gt;"ND")),0.5*$G110,$D110),"ND"))</f>
        <v>ND</v>
      </c>
      <c r="N111" s="296" t="str">
        <f aca="false">IF($K111="ND","ND",IF($C$11="Yes",IF(AND($D111="ND",OR($C110&lt;&gt;"ND",$D110&lt;&gt;"ND",$C111&lt;&gt;"ND",$E110&lt;&gt;"ND",$E111&lt;&gt;"ND")),0.5*$G111,$D111),"ND"))</f>
        <v>ND</v>
      </c>
      <c r="O111" s="358" t="str">
        <f aca="false">IF(M111="ND","ND",IF(D112="ND",M111*L110*0.0000416,MAX(0,(M111*L110*0.0000416-(D112*L110*0.0000416*IF(E$9="NA",1,C$9/E$9))))))</f>
        <v>ND</v>
      </c>
      <c r="P111" s="358" t="str">
        <f aca="false">IF(N111="ND","ND",IF(D112="ND",N111*L110*0.0416,MAX(0,(N111*L110*0.0416-(D112*L110*0.0416*IF(E$9="NA",1,C$9/E$9))))))</f>
        <v>ND</v>
      </c>
      <c r="Q111" s="358" t="str">
        <f aca="false">IF(O111="ND","ND",O111/C$9)</f>
        <v>ND</v>
      </c>
      <c r="R111" s="458" t="str">
        <f aca="false">IF(P111="ND","ND",P111/D$9)</f>
        <v>ND</v>
      </c>
      <c r="S111" s="349" t="str">
        <f aca="false">IF(Q111="ND","ND",(Q111*(2.20462*10^-6)*$C$8))</f>
        <v>ND</v>
      </c>
      <c r="T111" s="349" t="str">
        <f aca="false">IF(R111="ND","ND",(R111*(2.20462*10^-6)*$C$8))</f>
        <v>ND</v>
      </c>
      <c r="U111" s="349" t="str">
        <f aca="false">IF(S111="ND","ND",(S111/$C$6))</f>
        <v>ND</v>
      </c>
      <c r="V111" s="349" t="str">
        <f aca="false">IF(T111="ND","ND",(T111/$C$6))</f>
        <v>ND</v>
      </c>
      <c r="W111" s="358" t="str">
        <f aca="false">IF(S111="ND","ND",(S111/$C$7))</f>
        <v>ND</v>
      </c>
      <c r="X111" s="358" t="str">
        <f aca="false">IF(T111="ND","ND",(T111/$C$7))</f>
        <v>ND</v>
      </c>
      <c r="Y111" s="367"/>
      <c r="Z111" s="368"/>
      <c r="AA111" s="358" t="n">
        <f aca="false">IF(E$10="No","Not Applicable",IF(Z110="ND",(G110*L110*0.0000416),"--"))</f>
        <v>0.0002507232</v>
      </c>
      <c r="AB111" s="358" t="str">
        <f aca="false">IF(E$11="No","Not Applicable",IF(Z110="ND",(G111*L110*0.0000416),"--"))</f>
        <v>Not Applicable</v>
      </c>
      <c r="AC111" s="367"/>
      <c r="AD111" s="464"/>
    </row>
    <row r="112" s="106" customFormat="true" ht="12.75" hidden="false" customHeight="false" outlineLevel="0" collapsed="false">
      <c r="A112" s="589"/>
      <c r="B112" s="607" t="s">
        <v>10</v>
      </c>
      <c r="C112" s="380" t="s">
        <v>715</v>
      </c>
      <c r="D112" s="380" t="s">
        <v>715</v>
      </c>
      <c r="E112" s="352" t="s">
        <v>715</v>
      </c>
      <c r="F112" s="352" t="n">
        <v>0.07</v>
      </c>
      <c r="G112" s="380" t="n">
        <v>0.07</v>
      </c>
      <c r="H112" s="608" t="n">
        <v>0.07</v>
      </c>
      <c r="J112" s="589"/>
      <c r="K112" s="359" t="n">
        <f aca="false">$D$5</f>
        <v>3</v>
      </c>
      <c r="L112" s="612"/>
      <c r="M112" s="366" t="str">
        <f aca="false">IF($K112="ND","ND",IF($D$10="Yes",IF(AND($E110="ND",OR($C110&lt;&gt;"ND",$C111&lt;&gt;"ND",$D111&lt;&gt;"ND",$D110&lt;&gt;"ND",$E111&lt;&gt;"ND",)),0.5*$H110,$E110),"ND"))</f>
        <v>ND</v>
      </c>
      <c r="N112" s="366" t="str">
        <f aca="false">IF($K112="ND","ND",IF($D$11="Yes",IF(AND($E111="ND",OR($C110&lt;&gt;"ND",$D110&lt;&gt;"ND",$C111&lt;&gt;"ND",$E110&lt;&gt;"ND",$D110&lt;&gt;"ND")),0.5*$H112,$D111),"ND"))</f>
        <v>ND</v>
      </c>
      <c r="O112" s="367" t="str">
        <f aca="false">IF(M112="ND","ND",IF(E112="ND",M112*L110*0.0000416,MAX(0,(M112*L110*0.0000416-(E112*L110*0.0000416*IF(E$9="NA",1,D$9/E$9))))))</f>
        <v>ND</v>
      </c>
      <c r="P112" s="367" t="str">
        <f aca="false">IF(N112="ND","ND",IF(D113="ND",N112*L110*0.0416,MAX(0,(N112*L110*0.0416-(D113*L110*0.0416*IF(E$9="NA",1,D$9/E$9))))))</f>
        <v>ND</v>
      </c>
      <c r="Q112" s="367" t="str">
        <f aca="false">IF(O112="ND","ND",O112/D$9)</f>
        <v>ND</v>
      </c>
      <c r="R112" s="609" t="str">
        <f aca="false">IF(P112="ND","ND",P112/E$9)</f>
        <v>ND</v>
      </c>
      <c r="S112" s="368" t="str">
        <f aca="false">IF(Q112="ND","ND",(Q112*(2.20462*10^-6)*$D$8))</f>
        <v>ND</v>
      </c>
      <c r="T112" s="368" t="str">
        <f aca="false">IF(R112="ND","ND",(R112*(2.20462*10^-6)*$D$8))</f>
        <v>ND</v>
      </c>
      <c r="U112" s="368" t="str">
        <f aca="false">IF(S112="ND","ND",(S112/$D$6))</f>
        <v>ND</v>
      </c>
      <c r="V112" s="368" t="str">
        <f aca="false">IF(T112="ND","ND",(T112/$D$6))</f>
        <v>ND</v>
      </c>
      <c r="W112" s="367" t="str">
        <f aca="false">IF(S112="ND","ND",(S112/$D$7))</f>
        <v>ND</v>
      </c>
      <c r="X112" s="367" t="str">
        <f aca="false">IF(T112="ND","ND",(T112/$D$7))</f>
        <v>ND</v>
      </c>
      <c r="Y112" s="367"/>
      <c r="Z112" s="368"/>
      <c r="AA112" s="367" t="n">
        <f aca="false">IF(E$10="No","Not Applicable",IF(Z110="ND",(H110*L110*0.0000416),"--"))</f>
        <v>0.0002507232</v>
      </c>
      <c r="AB112" s="367" t="str">
        <f aca="false">IF(E$11="No","Not Applicable",IF(Z110="ND",(H111*L110*0.0000416),"--"))</f>
        <v>Not Applicable</v>
      </c>
      <c r="AC112" s="367"/>
      <c r="AD112" s="464"/>
    </row>
    <row r="113" customFormat="false" ht="12.75" hidden="false" customHeight="true" outlineLevel="0" collapsed="false">
      <c r="A113" s="120" t="s">
        <v>135</v>
      </c>
      <c r="B113" s="602" t="s">
        <v>741</v>
      </c>
      <c r="C113" s="503" t="s">
        <v>715</v>
      </c>
      <c r="D113" s="503" t="s">
        <v>715</v>
      </c>
      <c r="E113" s="505" t="s">
        <v>715</v>
      </c>
      <c r="F113" s="505" t="n">
        <v>0.08</v>
      </c>
      <c r="G113" s="503" t="n">
        <v>0.08</v>
      </c>
      <c r="H113" s="573" t="n">
        <v>0.08</v>
      </c>
      <c r="I113" s="106"/>
      <c r="J113" s="120" t="s">
        <v>135</v>
      </c>
      <c r="K113" s="373" t="n">
        <f aca="false">$B$5</f>
        <v>1</v>
      </c>
      <c r="L113" s="310" t="n">
        <v>119</v>
      </c>
      <c r="M113" s="296" t="str">
        <f aca="false">IF($K113="ND","ND",IF($B$10="Yes",IF(AND($C113="ND",OR($D113&lt;&gt;"ND",,$C114&lt;&gt;"ND",$D114&lt;&gt;"ND",$E113&lt;&gt;"ND",$E114&lt;&gt;"ND")),0.5*$F113,$C113),"ND"))</f>
        <v>ND</v>
      </c>
      <c r="N113" s="296" t="str">
        <f aca="false">IF($K113="ND","ND",IF($B$11="Yes",IF(AND($C114="ND",OR($C113&lt;&gt;"ND",$D113&lt;&gt;"ND",$D114&lt;&gt;"ND",$E113&lt;&gt;"ND",$E114&lt;&gt;"ND")),0.5*$F114,$C114),"ND"))</f>
        <v>ND</v>
      </c>
      <c r="O113" s="610" t="str">
        <f aca="false">IF(M113="ND","ND",IF(C115="ND",M113*L113*0.0000416,MAX(0,(M113*L113*0.0000416-(C115*L113*0.0000416*IF(E$9="NA",1,B$9/E$9))))))</f>
        <v>ND</v>
      </c>
      <c r="P113" s="610" t="str">
        <f aca="false">IF(N113="ND","ND",IF(C115="ND",N113*L113*0.0416,MAX(0,(N113*L113*0.0416-(C115*L113*0.0416*IF(E$9="NA",1,B$9/E$9))))))</f>
        <v>ND</v>
      </c>
      <c r="Q113" s="358" t="str">
        <f aca="false">IF(O113="ND","ND",O113/B$9)</f>
        <v>ND</v>
      </c>
      <c r="R113" s="458" t="str">
        <f aca="false">IF(P113="ND","ND",P113/C$9)</f>
        <v>ND</v>
      </c>
      <c r="S113" s="349" t="str">
        <f aca="false">IF(Q113="ND","ND",(Q113*(2.20462*10^-6)*$B$8))</f>
        <v>ND</v>
      </c>
      <c r="T113" s="349" t="str">
        <f aca="false">IF(R113="ND","ND",(R113*(2.20462*10^-6)*$B$8))</f>
        <v>ND</v>
      </c>
      <c r="U113" s="349" t="str">
        <f aca="false">IF(S113="ND","ND",(S113/$B$6))</f>
        <v>ND</v>
      </c>
      <c r="V113" s="349" t="str">
        <f aca="false">IF(T113="ND","ND",(T113/$B$6))</f>
        <v>ND</v>
      </c>
      <c r="W113" s="358" t="str">
        <f aca="false">IF(S113="ND","ND",(S113/$B$7))</f>
        <v>ND</v>
      </c>
      <c r="X113" s="358" t="str">
        <f aca="false">IF(T113="ND","ND",(T113/$B$7))</f>
        <v>ND</v>
      </c>
      <c r="Y113" s="367" t="str">
        <f aca="false">IF(AND(U113="ND",V113="ND",U114="ND",V114="ND",U115="ND",V115="ND"),"ND",AVERAGE(U113:V115))</f>
        <v>ND</v>
      </c>
      <c r="Z113" s="368" t="str">
        <f aca="false">IF(AND(W113="ND",X113="ND",W114="ND",X114="ND",W115="ND",X115="ND"),"ND",AVERAGE(W113:X115))</f>
        <v>ND</v>
      </c>
      <c r="AA113" s="348" t="n">
        <f aca="false">IF(D$10="No","Not Applicable",IF(Z113="ND",(F113*L113*0.0000416),"--"))</f>
        <v>0.000396032</v>
      </c>
      <c r="AB113" s="348" t="str">
        <f aca="false">IF(D$11="No","Not Applicable",IF(Z113="ND",(F114*L113*0.0000416),"--"))</f>
        <v>Not Applicable</v>
      </c>
      <c r="AC113" s="367" t="n">
        <f aca="false">IF(Z113="ND",MIN(AA113:AB115),"--")</f>
        <v>0.000396032</v>
      </c>
      <c r="AD113" s="464" t="str">
        <f aca="false">IF(Y113="ND","ND",(MAX(M113:M115)-MIN(M113:M115))/AVERAGE(M113:M115))</f>
        <v>ND</v>
      </c>
    </row>
    <row r="114" customFormat="false" ht="12.75" hidden="false" customHeight="false" outlineLevel="0" collapsed="false">
      <c r="A114" s="120"/>
      <c r="B114" s="424" t="s">
        <v>742</v>
      </c>
      <c r="C114" s="353" t="s">
        <v>715</v>
      </c>
      <c r="D114" s="353" t="s">
        <v>715</v>
      </c>
      <c r="E114" s="352" t="s">
        <v>715</v>
      </c>
      <c r="F114" s="352" t="s">
        <v>715</v>
      </c>
      <c r="G114" s="353" t="s">
        <v>715</v>
      </c>
      <c r="H114" s="606" t="s">
        <v>715</v>
      </c>
      <c r="I114" s="106"/>
      <c r="J114" s="120"/>
      <c r="K114" s="351" t="n">
        <f aca="false">$C$5</f>
        <v>2</v>
      </c>
      <c r="L114" s="310"/>
      <c r="M114" s="296" t="str">
        <f aca="false">IF($K114="ND","ND",IF($C$10="Yes",IF(AND($D113="ND",OR($C113&lt;&gt;"ND",,$C114&lt;&gt;"ND",$D114&lt;&gt;"ND",$E113&lt;&gt;"ND",$E114&lt;&gt;"ND")),0.5*$G113,$D113),"ND"))</f>
        <v>ND</v>
      </c>
      <c r="N114" s="296" t="str">
        <f aca="false">IF($K114="ND","ND",IF($C$11="Yes",IF(AND($D114="ND",OR($C113&lt;&gt;"ND",$D113&lt;&gt;"ND",$C114&lt;&gt;"ND",$E113&lt;&gt;"ND",$E114&lt;&gt;"ND")),0.5*$G114,$D114),"ND"))</f>
        <v>ND</v>
      </c>
      <c r="O114" s="358" t="str">
        <f aca="false">IF(M114="ND","ND",IF(D115="ND",M114*L113*0.0000416,MAX(0,(M114*L113*0.0000416-(D115*L113*0.0000416*IF(E$9="NA",1,C$9/E$9))))))</f>
        <v>ND</v>
      </c>
      <c r="P114" s="358" t="str">
        <f aca="false">IF(N114="ND","ND",IF(D115="ND",N114*L113*0.0416,MAX(0,(N114*L113*0.0416-(D115*L113*0.0416*IF(E$9="NA",1,C$9/E$9))))))</f>
        <v>ND</v>
      </c>
      <c r="Q114" s="358" t="str">
        <f aca="false">IF(O114="ND","ND",O114/C$9)</f>
        <v>ND</v>
      </c>
      <c r="R114" s="458" t="str">
        <f aca="false">IF(P114="ND","ND",P114/D$9)</f>
        <v>ND</v>
      </c>
      <c r="S114" s="349" t="str">
        <f aca="false">IF(Q114="ND","ND",(Q114*(2.20462*10^-6)*$C$8))</f>
        <v>ND</v>
      </c>
      <c r="T114" s="349" t="str">
        <f aca="false">IF(R114="ND","ND",(R114*(2.20462*10^-6)*$C$8))</f>
        <v>ND</v>
      </c>
      <c r="U114" s="349" t="str">
        <f aca="false">IF(S114="ND","ND",(S114/$C$6))</f>
        <v>ND</v>
      </c>
      <c r="V114" s="349" t="str">
        <f aca="false">IF(T114="ND","ND",(T114/$C$6))</f>
        <v>ND</v>
      </c>
      <c r="W114" s="358" t="str">
        <f aca="false">IF(S114="ND","ND",(S114/$C$7))</f>
        <v>ND</v>
      </c>
      <c r="X114" s="358" t="str">
        <f aca="false">IF(T114="ND","ND",(T114/$C$7))</f>
        <v>ND</v>
      </c>
      <c r="Y114" s="367"/>
      <c r="Z114" s="368"/>
      <c r="AA114" s="358" t="n">
        <f aca="false">IF(E$10="No","Not Applicable",IF(Z113="ND",(G113*L113*0.0000416),"--"))</f>
        <v>0.000396032</v>
      </c>
      <c r="AB114" s="358" t="str">
        <f aca="false">IF(E$11="No","Not Applicable",IF(Z113="ND",(G114*L113*0.0000416),"--"))</f>
        <v>Not Applicable</v>
      </c>
      <c r="AC114" s="367"/>
      <c r="AD114" s="464"/>
    </row>
    <row r="115" customFormat="false" ht="12.75" hidden="false" customHeight="false" outlineLevel="0" collapsed="false">
      <c r="A115" s="120"/>
      <c r="B115" s="607" t="s">
        <v>10</v>
      </c>
      <c r="C115" s="380" t="s">
        <v>715</v>
      </c>
      <c r="D115" s="380" t="s">
        <v>715</v>
      </c>
      <c r="E115" s="352" t="s">
        <v>715</v>
      </c>
      <c r="F115" s="352" t="n">
        <v>0.08</v>
      </c>
      <c r="G115" s="380" t="n">
        <v>0.08</v>
      </c>
      <c r="H115" s="608" t="n">
        <v>0.08</v>
      </c>
      <c r="I115" s="106"/>
      <c r="J115" s="120"/>
      <c r="K115" s="359" t="n">
        <f aca="false">$D$5</f>
        <v>3</v>
      </c>
      <c r="L115" s="310"/>
      <c r="M115" s="366" t="str">
        <f aca="false">IF($K115="ND","ND",IF($D$10="Yes",IF(AND($E113="ND",OR($C113&lt;&gt;"ND",$C114&lt;&gt;"ND",$D114&lt;&gt;"ND",$D113&lt;&gt;"ND",$E114&lt;&gt;"ND",)),0.5*$H113,$E113),"ND"))</f>
        <v>ND</v>
      </c>
      <c r="N115" s="366" t="str">
        <f aca="false">IF($K115="ND","ND",IF($D$11="Yes",IF(AND($E114="ND",OR($C113&lt;&gt;"ND",$D113&lt;&gt;"ND",$C114&lt;&gt;"ND",$E113&lt;&gt;"ND",$D113&lt;&gt;"ND")),0.5*$H115,$D114),"ND"))</f>
        <v>ND</v>
      </c>
      <c r="O115" s="367" t="str">
        <f aca="false">IF(M115="ND","ND",IF(E115="ND",M115*L113*0.0000416,MAX(0,(M115*L113*0.0000416-(E115*L113*0.0000416*IF(E$9="NA",1,D$9/E$9))))))</f>
        <v>ND</v>
      </c>
      <c r="P115" s="367" t="str">
        <f aca="false">IF(N115="ND","ND",IF(D116="ND",N115*L113*0.0416,MAX(0,(N115*L113*0.0416-(D116*L113*0.0416*IF(E$9="NA",1,D$9/E$9))))))</f>
        <v>ND</v>
      </c>
      <c r="Q115" s="367" t="str">
        <f aca="false">IF(O115="ND","ND",O115/D$9)</f>
        <v>ND</v>
      </c>
      <c r="R115" s="609" t="str">
        <f aca="false">IF(P115="ND","ND",P115/E$9)</f>
        <v>ND</v>
      </c>
      <c r="S115" s="368" t="str">
        <f aca="false">IF(Q115="ND","ND",(Q115*(2.20462*10^-6)*$D$8))</f>
        <v>ND</v>
      </c>
      <c r="T115" s="368" t="str">
        <f aca="false">IF(R115="ND","ND",(R115*(2.20462*10^-6)*$D$8))</f>
        <v>ND</v>
      </c>
      <c r="U115" s="368" t="str">
        <f aca="false">IF(S115="ND","ND",(S115/$D$6))</f>
        <v>ND</v>
      </c>
      <c r="V115" s="368" t="str">
        <f aca="false">IF(T115="ND","ND",(T115/$D$6))</f>
        <v>ND</v>
      </c>
      <c r="W115" s="367" t="str">
        <f aca="false">IF(S115="ND","ND",(S115/$D$7))</f>
        <v>ND</v>
      </c>
      <c r="X115" s="367" t="str">
        <f aca="false">IF(T115="ND","ND",(T115/$D$7))</f>
        <v>ND</v>
      </c>
      <c r="Y115" s="367"/>
      <c r="Z115" s="368"/>
      <c r="AA115" s="367" t="n">
        <f aca="false">IF(E$10="No","Not Applicable",IF(Z113="ND",(H113*L113*0.0000416),"--"))</f>
        <v>0.000396032</v>
      </c>
      <c r="AB115" s="367" t="str">
        <f aca="false">IF(E$11="No","Not Applicable",IF(Z113="ND",(H114*L113*0.0000416),"--"))</f>
        <v>Not Applicable</v>
      </c>
      <c r="AC115" s="367"/>
      <c r="AD115" s="464"/>
    </row>
    <row r="116" s="106" customFormat="true" ht="12.75" hidden="false" customHeight="true" outlineLevel="0" collapsed="false">
      <c r="A116" s="589" t="s">
        <v>358</v>
      </c>
      <c r="B116" s="602" t="s">
        <v>741</v>
      </c>
      <c r="C116" s="503" t="s">
        <v>715</v>
      </c>
      <c r="D116" s="503" t="s">
        <v>715</v>
      </c>
      <c r="E116" s="505" t="s">
        <v>715</v>
      </c>
      <c r="F116" s="505" t="n">
        <v>0.08</v>
      </c>
      <c r="G116" s="503" t="n">
        <v>0.08</v>
      </c>
      <c r="H116" s="573" t="n">
        <v>0.08</v>
      </c>
      <c r="J116" s="589" t="s">
        <v>358</v>
      </c>
      <c r="K116" s="373" t="n">
        <f aca="false">$B$5</f>
        <v>1</v>
      </c>
      <c r="L116" s="612" t="n">
        <v>133.41</v>
      </c>
      <c r="M116" s="296" t="str">
        <f aca="false">IF($K116="ND","ND",IF($B$10="Yes",IF(AND($C116="ND",OR($D116&lt;&gt;"ND",,$C117&lt;&gt;"ND",$D117&lt;&gt;"ND",$E116&lt;&gt;"ND",$E117&lt;&gt;"ND")),0.5*$F116,$C116),"ND"))</f>
        <v>ND</v>
      </c>
      <c r="N116" s="296" t="str">
        <f aca="false">IF($K116="ND","ND",IF($B$11="Yes",IF(AND($C117="ND",OR($C116&lt;&gt;"ND",$D116&lt;&gt;"ND",$D117&lt;&gt;"ND",$E116&lt;&gt;"ND",$E117&lt;&gt;"ND")),0.5*$F117,$C117),"ND"))</f>
        <v>ND</v>
      </c>
      <c r="O116" s="610" t="str">
        <f aca="false">IF(M116="ND","ND",IF(C118="ND",M116*L116*0.0000416,MAX(0,(M116*L116*0.0000416-(C118*L116*0.0000416*IF(E$9="NA",1,B$9/E$9))))))</f>
        <v>ND</v>
      </c>
      <c r="P116" s="610" t="str">
        <f aca="false">IF(N116="ND","ND",IF(C118="ND",N116*L116*0.0416,MAX(0,(N116*L116*0.0416-(C118*L116*0.0416*IF(E$9="NA",1,B$9/E$9))))))</f>
        <v>ND</v>
      </c>
      <c r="Q116" s="358" t="str">
        <f aca="false">IF(O116="ND","ND",O116/B$9)</f>
        <v>ND</v>
      </c>
      <c r="R116" s="458" t="str">
        <f aca="false">IF(P116="ND","ND",P116/C$9)</f>
        <v>ND</v>
      </c>
      <c r="S116" s="349" t="str">
        <f aca="false">IF(Q116="ND","ND",(Q116*(2.20462*10^-6)*$B$8))</f>
        <v>ND</v>
      </c>
      <c r="T116" s="349" t="str">
        <f aca="false">IF(R116="ND","ND",(R116*(2.20462*10^-6)*$B$8))</f>
        <v>ND</v>
      </c>
      <c r="U116" s="349" t="str">
        <f aca="false">IF(S116="ND","ND",(S116/$B$6))</f>
        <v>ND</v>
      </c>
      <c r="V116" s="349" t="str">
        <f aca="false">IF(T116="ND","ND",(T116/$B$6))</f>
        <v>ND</v>
      </c>
      <c r="W116" s="358" t="str">
        <f aca="false">IF(S116="ND","ND",(S116/$B$7))</f>
        <v>ND</v>
      </c>
      <c r="X116" s="358" t="str">
        <f aca="false">IF(T116="ND","ND",(T116/$B$7))</f>
        <v>ND</v>
      </c>
      <c r="Y116" s="367" t="str">
        <f aca="false">IF(AND(U116="ND",V116="ND",U117="ND",V117="ND",U118="ND",V118="ND"),"ND",AVERAGE(U116:V118))</f>
        <v>ND</v>
      </c>
      <c r="Z116" s="368" t="str">
        <f aca="false">IF(AND(W116="ND",X116="ND",W117="ND",X117="ND",W118="ND",X118="ND"),"ND",AVERAGE(W116:X118))</f>
        <v>ND</v>
      </c>
      <c r="AA116" s="348" t="n">
        <f aca="false">IF(D$10="No","Not Applicable",IF(Z116="ND",(F116*L116*0.0000416),"--"))</f>
        <v>0.00044398848</v>
      </c>
      <c r="AB116" s="348" t="str">
        <f aca="false">IF(D$11="No","Not Applicable",IF(Z116="ND",(F117*L116*0.0000416),"--"))</f>
        <v>Not Applicable</v>
      </c>
      <c r="AC116" s="367" t="n">
        <f aca="false">IF(Z116="ND",MIN(AA116:AB118),"--")</f>
        <v>0.00044398848</v>
      </c>
      <c r="AD116" s="464" t="str">
        <f aca="false">IF(Y116="ND","ND",(MAX(M116:M118)-MIN(M116:M118))/AVERAGE(M116:M118))</f>
        <v>ND</v>
      </c>
    </row>
    <row r="117" s="106" customFormat="true" ht="12.75" hidden="false" customHeight="false" outlineLevel="0" collapsed="false">
      <c r="A117" s="589"/>
      <c r="B117" s="424" t="s">
        <v>742</v>
      </c>
      <c r="C117" s="353" t="s">
        <v>715</v>
      </c>
      <c r="D117" s="353" t="s">
        <v>715</v>
      </c>
      <c r="E117" s="352" t="s">
        <v>715</v>
      </c>
      <c r="F117" s="352" t="s">
        <v>715</v>
      </c>
      <c r="G117" s="353" t="s">
        <v>715</v>
      </c>
      <c r="H117" s="606" t="s">
        <v>715</v>
      </c>
      <c r="J117" s="589"/>
      <c r="K117" s="351" t="n">
        <f aca="false">$C$5</f>
        <v>2</v>
      </c>
      <c r="L117" s="612"/>
      <c r="M117" s="296" t="str">
        <f aca="false">IF($K117="ND","ND",IF($C$10="Yes",IF(AND($D116="ND",OR($C116&lt;&gt;"ND",,$C117&lt;&gt;"ND",$D117&lt;&gt;"ND",$E116&lt;&gt;"ND",$E117&lt;&gt;"ND")),0.5*$G116,$D116),"ND"))</f>
        <v>ND</v>
      </c>
      <c r="N117" s="296" t="str">
        <f aca="false">IF($K117="ND","ND",IF($C$11="Yes",IF(AND($D117="ND",OR($C116&lt;&gt;"ND",$D116&lt;&gt;"ND",$C117&lt;&gt;"ND",$E116&lt;&gt;"ND",$E117&lt;&gt;"ND")),0.5*$G117,$D117),"ND"))</f>
        <v>ND</v>
      </c>
      <c r="O117" s="358" t="str">
        <f aca="false">IF(M117="ND","ND",IF(D118="ND",M117*L116*0.0000416,MAX(0,(M117*L116*0.0000416-(D118*L116*0.0000416*IF(E$9="NA",1,C$9/E$9))))))</f>
        <v>ND</v>
      </c>
      <c r="P117" s="358" t="str">
        <f aca="false">IF(N117="ND","ND",IF(D118="ND",N117*L116*0.0416,MAX(0,(N117*L116*0.0416-(D118*L116*0.0416*IF(E$9="NA",1,C$9/E$9))))))</f>
        <v>ND</v>
      </c>
      <c r="Q117" s="358" t="str">
        <f aca="false">IF(O117="ND","ND",O117/C$9)</f>
        <v>ND</v>
      </c>
      <c r="R117" s="458" t="str">
        <f aca="false">IF(P117="ND","ND",P117/D$9)</f>
        <v>ND</v>
      </c>
      <c r="S117" s="349" t="str">
        <f aca="false">IF(Q117="ND","ND",(Q117*(2.20462*10^-6)*$C$8))</f>
        <v>ND</v>
      </c>
      <c r="T117" s="349" t="str">
        <f aca="false">IF(R117="ND","ND",(R117*(2.20462*10^-6)*$C$8))</f>
        <v>ND</v>
      </c>
      <c r="U117" s="349" t="str">
        <f aca="false">IF(S117="ND","ND",(S117/$C$6))</f>
        <v>ND</v>
      </c>
      <c r="V117" s="349" t="str">
        <f aca="false">IF(T117="ND","ND",(T117/$C$6))</f>
        <v>ND</v>
      </c>
      <c r="W117" s="358" t="str">
        <f aca="false">IF(S117="ND","ND",(S117/$C$7))</f>
        <v>ND</v>
      </c>
      <c r="X117" s="358" t="str">
        <f aca="false">IF(T117="ND","ND",(T117/$C$7))</f>
        <v>ND</v>
      </c>
      <c r="Y117" s="367"/>
      <c r="Z117" s="368"/>
      <c r="AA117" s="358" t="n">
        <f aca="false">IF(E$10="No","Not Applicable",IF(Z116="ND",(G116*L116*0.0000416),"--"))</f>
        <v>0.00044398848</v>
      </c>
      <c r="AB117" s="358" t="str">
        <f aca="false">IF(E$11="No","Not Applicable",IF(Z116="ND",(G117*L116*0.0000416),"--"))</f>
        <v>Not Applicable</v>
      </c>
      <c r="AC117" s="367"/>
      <c r="AD117" s="464"/>
    </row>
    <row r="118" s="106" customFormat="true" ht="12.75" hidden="false" customHeight="false" outlineLevel="0" collapsed="false">
      <c r="A118" s="589"/>
      <c r="B118" s="607" t="s">
        <v>10</v>
      </c>
      <c r="C118" s="380" t="s">
        <v>715</v>
      </c>
      <c r="D118" s="380" t="s">
        <v>715</v>
      </c>
      <c r="E118" s="352" t="s">
        <v>715</v>
      </c>
      <c r="F118" s="352" t="n">
        <v>0.08</v>
      </c>
      <c r="G118" s="380" t="n">
        <v>0.08</v>
      </c>
      <c r="H118" s="608" t="n">
        <v>0.08</v>
      </c>
      <c r="J118" s="589"/>
      <c r="K118" s="359" t="n">
        <f aca="false">$D$5</f>
        <v>3</v>
      </c>
      <c r="L118" s="612"/>
      <c r="M118" s="366" t="str">
        <f aca="false">IF($K118="ND","ND",IF($D$10="Yes",IF(AND($E116="ND",OR($C116&lt;&gt;"ND",$C117&lt;&gt;"ND",$D117&lt;&gt;"ND",$D116&lt;&gt;"ND",$E117&lt;&gt;"ND",)),0.5*$H116,$E116),"ND"))</f>
        <v>ND</v>
      </c>
      <c r="N118" s="366" t="str">
        <f aca="false">IF($K118="ND","ND",IF($D$11="Yes",IF(AND($E117="ND",OR($C116&lt;&gt;"ND",$D116&lt;&gt;"ND",$C117&lt;&gt;"ND",$E116&lt;&gt;"ND",$D116&lt;&gt;"ND")),0.5*$H118,$D117),"ND"))</f>
        <v>ND</v>
      </c>
      <c r="O118" s="367" t="str">
        <f aca="false">IF(M118="ND","ND",IF(E118="ND",M118*L116*0.0000416,MAX(0,(M118*L116*0.0000416-(E118*L116*0.0000416*IF(E$9="NA",1,D$9/E$9))))))</f>
        <v>ND</v>
      </c>
      <c r="P118" s="367" t="str">
        <f aca="false">IF(N118="ND","ND",IF(D119="ND",N118*L116*0.0416,MAX(0,(N118*L116*0.0416-(D119*L116*0.0416*IF(E$9="NA",1,D$9/E$9))))))</f>
        <v>ND</v>
      </c>
      <c r="Q118" s="367" t="str">
        <f aca="false">IF(O118="ND","ND",O118/D$9)</f>
        <v>ND</v>
      </c>
      <c r="R118" s="609" t="str">
        <f aca="false">IF(P118="ND","ND",P118/E$9)</f>
        <v>ND</v>
      </c>
      <c r="S118" s="368" t="str">
        <f aca="false">IF(Q118="ND","ND",(Q118*(2.20462*10^-6)*$D$8))</f>
        <v>ND</v>
      </c>
      <c r="T118" s="368" t="str">
        <f aca="false">IF(R118="ND","ND",(R118*(2.20462*10^-6)*$D$8))</f>
        <v>ND</v>
      </c>
      <c r="U118" s="368" t="str">
        <f aca="false">IF(S118="ND","ND",(S118/$D$6))</f>
        <v>ND</v>
      </c>
      <c r="V118" s="368" t="str">
        <f aca="false">IF(T118="ND","ND",(T118/$D$6))</f>
        <v>ND</v>
      </c>
      <c r="W118" s="367" t="str">
        <f aca="false">IF(S118="ND","ND",(S118/$D$7))</f>
        <v>ND</v>
      </c>
      <c r="X118" s="367" t="str">
        <f aca="false">IF(T118="ND","ND",(T118/$D$7))</f>
        <v>ND</v>
      </c>
      <c r="Y118" s="367"/>
      <c r="Z118" s="368"/>
      <c r="AA118" s="367" t="n">
        <f aca="false">IF(E$10="No","Not Applicable",IF(Z116="ND",(H116*L116*0.0000416),"--"))</f>
        <v>0.00044398848</v>
      </c>
      <c r="AB118" s="367" t="str">
        <f aca="false">IF(E$11="No","Not Applicable",IF(Z116="ND",(H117*L116*0.0000416),"--"))</f>
        <v>Not Applicable</v>
      </c>
      <c r="AC118" s="367"/>
      <c r="AD118" s="464"/>
    </row>
    <row r="119" customFormat="false" ht="12.75" hidden="false" customHeight="true" outlineLevel="0" collapsed="false">
      <c r="A119" s="120" t="s">
        <v>593</v>
      </c>
      <c r="B119" s="602" t="s">
        <v>741</v>
      </c>
      <c r="C119" s="503" t="s">
        <v>715</v>
      </c>
      <c r="D119" s="503" t="s">
        <v>715</v>
      </c>
      <c r="E119" s="505" t="s">
        <v>715</v>
      </c>
      <c r="F119" s="505" t="n">
        <v>0.05</v>
      </c>
      <c r="G119" s="503" t="n">
        <v>0.05</v>
      </c>
      <c r="H119" s="573" t="n">
        <v>0.05</v>
      </c>
      <c r="I119" s="106"/>
      <c r="J119" s="120" t="s">
        <v>593</v>
      </c>
      <c r="K119" s="373" t="n">
        <f aca="false">$B$5</f>
        <v>1</v>
      </c>
      <c r="L119" s="310" t="n">
        <v>154</v>
      </c>
      <c r="M119" s="296" t="str">
        <f aca="false">IF($K119="ND","ND",IF($B$10="Yes",IF(AND($C119="ND",OR($D119&lt;&gt;"ND",,$C120&lt;&gt;"ND",$D120&lt;&gt;"ND",$E119&lt;&gt;"ND",$E120&lt;&gt;"ND")),0.5*$F119,$C119),"ND"))</f>
        <v>ND</v>
      </c>
      <c r="N119" s="296" t="str">
        <f aca="false">IF($K119="ND","ND",IF($B$11="Yes",IF(AND($C120="ND",OR($C119&lt;&gt;"ND",$D119&lt;&gt;"ND",$D120&lt;&gt;"ND",$E119&lt;&gt;"ND",$E120&lt;&gt;"ND")),0.5*$F120,$C120),"ND"))</f>
        <v>ND</v>
      </c>
      <c r="O119" s="610" t="str">
        <f aca="false">IF(M119="ND","ND",IF(C121="ND",M119*L119*0.0000416,MAX(0,(M119*L119*0.0000416-(C121*L119*0.0000416*IF(E$9="NA",1,B$9/E$9))))))</f>
        <v>ND</v>
      </c>
      <c r="P119" s="610" t="str">
        <f aca="false">IF(N119="ND","ND",IF(C121="ND",N119*L119*0.0416,MAX(0,(N119*L119*0.0416-(C121*L119*0.0416*IF(E$9="NA",1,B$9/E$9))))))</f>
        <v>ND</v>
      </c>
      <c r="Q119" s="358" t="str">
        <f aca="false">IF(O119="ND","ND",O119/B$9)</f>
        <v>ND</v>
      </c>
      <c r="R119" s="458" t="str">
        <f aca="false">IF(P119="ND","ND",P119/C$9)</f>
        <v>ND</v>
      </c>
      <c r="S119" s="349" t="str">
        <f aca="false">IF(Q119="ND","ND",(Q119*(2.20462*10^-6)*$B$8))</f>
        <v>ND</v>
      </c>
      <c r="T119" s="349" t="str">
        <f aca="false">IF(R119="ND","ND",(R119*(2.20462*10^-6)*$B$8))</f>
        <v>ND</v>
      </c>
      <c r="U119" s="349" t="str">
        <f aca="false">IF(S119="ND","ND",(S119/$B$6))</f>
        <v>ND</v>
      </c>
      <c r="V119" s="349" t="str">
        <f aca="false">IF(T119="ND","ND",(T119/$B$6))</f>
        <v>ND</v>
      </c>
      <c r="W119" s="358" t="str">
        <f aca="false">IF(S119="ND","ND",(S119/$B$7))</f>
        <v>ND</v>
      </c>
      <c r="X119" s="358" t="str">
        <f aca="false">IF(T119="ND","ND",(T119/$B$7))</f>
        <v>ND</v>
      </c>
      <c r="Y119" s="367" t="str">
        <f aca="false">IF(AND(U119="ND",V119="ND",U120="ND",V120="ND",U121="ND",V121="ND"),"ND",AVERAGE(U119:V121))</f>
        <v>ND</v>
      </c>
      <c r="Z119" s="368" t="str">
        <f aca="false">IF(AND(W119="ND",X119="ND",W120="ND",X120="ND",W121="ND",X121="ND"),"ND",AVERAGE(W119:X121))</f>
        <v>ND</v>
      </c>
      <c r="AA119" s="348" t="n">
        <f aca="false">IF(D$10="No","Not Applicable",IF(Z119="ND",(F119*L119*0.0000416),"--"))</f>
        <v>0.00032032</v>
      </c>
      <c r="AB119" s="348" t="str">
        <f aca="false">IF(D$11="No","Not Applicable",IF(Z119="ND",(F120*L119*0.0000416),"--"))</f>
        <v>Not Applicable</v>
      </c>
      <c r="AC119" s="367" t="n">
        <f aca="false">IF(Z119="ND",MIN(AA119:AB121),"--")</f>
        <v>0.00032032</v>
      </c>
      <c r="AD119" s="464" t="str">
        <f aca="false">IF(Y119="ND","ND",(MAX(M119:M121)-MIN(M119:M121))/AVERAGE(M119:M121))</f>
        <v>ND</v>
      </c>
    </row>
    <row r="120" customFormat="false" ht="12.75" hidden="false" customHeight="false" outlineLevel="0" collapsed="false">
      <c r="A120" s="120"/>
      <c r="B120" s="424" t="s">
        <v>742</v>
      </c>
      <c r="C120" s="353" t="s">
        <v>715</v>
      </c>
      <c r="D120" s="353" t="s">
        <v>715</v>
      </c>
      <c r="E120" s="352" t="s">
        <v>715</v>
      </c>
      <c r="F120" s="352" t="s">
        <v>715</v>
      </c>
      <c r="G120" s="353" t="s">
        <v>715</v>
      </c>
      <c r="H120" s="606" t="s">
        <v>715</v>
      </c>
      <c r="I120" s="106"/>
      <c r="J120" s="120"/>
      <c r="K120" s="351" t="n">
        <f aca="false">$C$5</f>
        <v>2</v>
      </c>
      <c r="L120" s="310"/>
      <c r="M120" s="296" t="str">
        <f aca="false">IF($K120="ND","ND",IF($C$10="Yes",IF(AND($D119="ND",OR($C119&lt;&gt;"ND",,$C120&lt;&gt;"ND",$D120&lt;&gt;"ND",$E119&lt;&gt;"ND",$E120&lt;&gt;"ND")),0.5*$G119,$D119),"ND"))</f>
        <v>ND</v>
      </c>
      <c r="N120" s="296" t="str">
        <f aca="false">IF($K120="ND","ND",IF($C$11="Yes",IF(AND($D120="ND",OR($C119&lt;&gt;"ND",$D119&lt;&gt;"ND",$C120&lt;&gt;"ND",$E119&lt;&gt;"ND",$E120&lt;&gt;"ND")),0.5*$G120,$D120),"ND"))</f>
        <v>ND</v>
      </c>
      <c r="O120" s="358" t="str">
        <f aca="false">IF(M120="ND","ND",IF(D121="ND",M120*L119*0.0000416,MAX(0,(M120*L119*0.0000416-(D121*L119*0.0000416*IF(E$9="NA",1,C$9/E$9))))))</f>
        <v>ND</v>
      </c>
      <c r="P120" s="358" t="str">
        <f aca="false">IF(N120="ND","ND",IF(D121="ND",N120*L119*0.0416,MAX(0,(N120*L119*0.0416-(D121*L119*0.0416*IF(E$9="NA",1,C$9/E$9))))))</f>
        <v>ND</v>
      </c>
      <c r="Q120" s="358" t="str">
        <f aca="false">IF(O120="ND","ND",O120/C$9)</f>
        <v>ND</v>
      </c>
      <c r="R120" s="458" t="str">
        <f aca="false">IF(P120="ND","ND",P120/D$9)</f>
        <v>ND</v>
      </c>
      <c r="S120" s="349" t="str">
        <f aca="false">IF(Q120="ND","ND",(Q120*(2.20462*10^-6)*$C$8))</f>
        <v>ND</v>
      </c>
      <c r="T120" s="349" t="str">
        <f aca="false">IF(R120="ND","ND",(R120*(2.20462*10^-6)*$C$8))</f>
        <v>ND</v>
      </c>
      <c r="U120" s="349" t="str">
        <f aca="false">IF(S120="ND","ND",(S120/$C$6))</f>
        <v>ND</v>
      </c>
      <c r="V120" s="349" t="str">
        <f aca="false">IF(T120="ND","ND",(T120/$C$6))</f>
        <v>ND</v>
      </c>
      <c r="W120" s="358" t="str">
        <f aca="false">IF(S120="ND","ND",(S120/$C$7))</f>
        <v>ND</v>
      </c>
      <c r="X120" s="358" t="str">
        <f aca="false">IF(T120="ND","ND",(T120/$C$7))</f>
        <v>ND</v>
      </c>
      <c r="Y120" s="367"/>
      <c r="Z120" s="368"/>
      <c r="AA120" s="358" t="n">
        <f aca="false">IF(E$10="No","Not Applicable",IF(Z119="ND",(G119*L119*0.0000416),"--"))</f>
        <v>0.00032032</v>
      </c>
      <c r="AB120" s="358" t="str">
        <f aca="false">IF(E$11="No","Not Applicable",IF(Z119="ND",(G120*L119*0.0000416),"--"))</f>
        <v>Not Applicable</v>
      </c>
      <c r="AC120" s="367"/>
      <c r="AD120" s="464"/>
    </row>
    <row r="121" customFormat="false" ht="12.75" hidden="false" customHeight="false" outlineLevel="0" collapsed="false">
      <c r="A121" s="120"/>
      <c r="B121" s="607" t="s">
        <v>10</v>
      </c>
      <c r="C121" s="380" t="s">
        <v>715</v>
      </c>
      <c r="D121" s="380" t="s">
        <v>715</v>
      </c>
      <c r="E121" s="352" t="s">
        <v>715</v>
      </c>
      <c r="F121" s="352" t="n">
        <v>0.05</v>
      </c>
      <c r="G121" s="380" t="n">
        <v>0.05</v>
      </c>
      <c r="H121" s="608" t="n">
        <v>0.05</v>
      </c>
      <c r="I121" s="106"/>
      <c r="J121" s="120"/>
      <c r="K121" s="359" t="n">
        <f aca="false">$D$5</f>
        <v>3</v>
      </c>
      <c r="L121" s="310"/>
      <c r="M121" s="366" t="str">
        <f aca="false">IF($K121="ND","ND",IF($D$10="Yes",IF(AND($E119="ND",OR($C119&lt;&gt;"ND",$C120&lt;&gt;"ND",$D120&lt;&gt;"ND",$D119&lt;&gt;"ND",$E120&lt;&gt;"ND",)),0.5*$H119,$E119),"ND"))</f>
        <v>ND</v>
      </c>
      <c r="N121" s="366" t="str">
        <f aca="false">IF($K121="ND","ND",IF($D$11="Yes",IF(AND($E120="ND",OR($C119&lt;&gt;"ND",$D119&lt;&gt;"ND",$C120&lt;&gt;"ND",$E119&lt;&gt;"ND",$D119&lt;&gt;"ND")),0.5*$H121,$D120),"ND"))</f>
        <v>ND</v>
      </c>
      <c r="O121" s="367" t="str">
        <f aca="false">IF(M121="ND","ND",IF(E121="ND",M121*L119*0.0000416,MAX(0,(M121*L119*0.0000416-(E121*L119*0.0000416*IF(E$9="NA",1,D$9/E$9))))))</f>
        <v>ND</v>
      </c>
      <c r="P121" s="367" t="str">
        <f aca="false">IF(N121="ND","ND",IF(D122="ND",N121*L119*0.0416,MAX(0,(N121*L119*0.0416-(D122*L119*0.0416*IF(E$9="NA",1,D$9/E$9))))))</f>
        <v>ND</v>
      </c>
      <c r="Q121" s="367" t="str">
        <f aca="false">IF(O121="ND","ND",O121/D$9)</f>
        <v>ND</v>
      </c>
      <c r="R121" s="609" t="str">
        <f aca="false">IF(P121="ND","ND",P121/E$9)</f>
        <v>ND</v>
      </c>
      <c r="S121" s="368" t="str">
        <f aca="false">IF(Q121="ND","ND",(Q121*(2.20462*10^-6)*$D$8))</f>
        <v>ND</v>
      </c>
      <c r="T121" s="368" t="str">
        <f aca="false">IF(R121="ND","ND",(R121*(2.20462*10^-6)*$D$8))</f>
        <v>ND</v>
      </c>
      <c r="U121" s="368" t="str">
        <f aca="false">IF(S121="ND","ND",(S121/$D$6))</f>
        <v>ND</v>
      </c>
      <c r="V121" s="368" t="str">
        <f aca="false">IF(T121="ND","ND",(T121/$D$6))</f>
        <v>ND</v>
      </c>
      <c r="W121" s="367" t="str">
        <f aca="false">IF(S121="ND","ND",(S121/$D$7))</f>
        <v>ND</v>
      </c>
      <c r="X121" s="367" t="str">
        <f aca="false">IF(T121="ND","ND",(T121/$D$7))</f>
        <v>ND</v>
      </c>
      <c r="Y121" s="367"/>
      <c r="Z121" s="368"/>
      <c r="AA121" s="367" t="n">
        <f aca="false">IF(E$10="No","Not Applicable",IF(Z119="ND",(H119*L119*0.0000416),"--"))</f>
        <v>0.00032032</v>
      </c>
      <c r="AB121" s="367" t="str">
        <f aca="false">IF(E$11="No","Not Applicable",IF(Z119="ND",(H120*L119*0.0000416),"--"))</f>
        <v>Not Applicable</v>
      </c>
      <c r="AC121" s="367"/>
      <c r="AD121" s="464"/>
    </row>
    <row r="122" customFormat="false" ht="12.75" hidden="false" customHeight="true" outlineLevel="0" collapsed="false">
      <c r="A122" s="120" t="s">
        <v>183</v>
      </c>
      <c r="B122" s="602" t="s">
        <v>741</v>
      </c>
      <c r="C122" s="503" t="n">
        <v>2</v>
      </c>
      <c r="D122" s="503" t="n">
        <v>1</v>
      </c>
      <c r="E122" s="505" t="n">
        <v>1</v>
      </c>
      <c r="F122" s="505" t="s">
        <v>50</v>
      </c>
      <c r="G122" s="503" t="s">
        <v>50</v>
      </c>
      <c r="H122" s="573" t="s">
        <v>50</v>
      </c>
      <c r="I122" s="106"/>
      <c r="J122" s="120" t="s">
        <v>183</v>
      </c>
      <c r="K122" s="373" t="n">
        <f aca="false">$B$5</f>
        <v>1</v>
      </c>
      <c r="L122" s="310" t="n">
        <v>99</v>
      </c>
      <c r="M122" s="296" t="n">
        <f aca="false">IF($K122="ND","ND",IF($B$10="Yes",IF(AND($C122="ND",OR($D122&lt;&gt;"ND",,$C123&lt;&gt;"ND",$D123&lt;&gt;"ND",$E122&lt;&gt;"ND",$E123&lt;&gt;"ND")),0.5*$F122,$C122),"ND"))</f>
        <v>2</v>
      </c>
      <c r="N122" s="296" t="str">
        <f aca="false">IF($K122="ND","ND",IF($B$11="Yes",IF(AND($C123="ND",OR($C122&lt;&gt;"ND",$D122&lt;&gt;"ND",$D123&lt;&gt;"ND",$E122&lt;&gt;"ND",$E123&lt;&gt;"ND")),0.5*$F123,$C123),"ND"))</f>
        <v>ND</v>
      </c>
      <c r="O122" s="610" t="n">
        <f aca="false">IF(M122="ND","ND",IF(C124="ND",M122*L122*0.0000416,MAX(0,(M122*L122*0.0000416-(C124*L122*0.0000416*IF(E$9="NA",1,B$9/E$9))))))</f>
        <v>0.0082368</v>
      </c>
      <c r="P122" s="610" t="str">
        <f aca="false">IF(N122="ND","ND",IF(C124="ND",N122*L122*0.0416,MAX(0,(N122*L122*0.0416-(C124*L122*0.0416*IF(E$9="NA",1,B$9/E$9))))))</f>
        <v>ND</v>
      </c>
      <c r="Q122" s="358" t="n">
        <f aca="false">IF(O122="ND","ND",O122/B$9)</f>
        <v>0.00929661399548533</v>
      </c>
      <c r="R122" s="458" t="str">
        <f aca="false">IF(P122="ND","ND",P122/C$9)</f>
        <v>ND</v>
      </c>
      <c r="S122" s="349" t="n">
        <f aca="false">IF(Q122="ND","ND",(Q122*(2.20462*10^-6)*$B$8))</f>
        <v>3.01611794875233E-007</v>
      </c>
      <c r="T122" s="349" t="str">
        <f aca="false">IF(R122="ND","ND",(R122*(2.20462*10^-6)*$B$8))</f>
        <v>ND</v>
      </c>
      <c r="U122" s="349" t="n">
        <f aca="false">IF(S122="ND","ND",(S122/$B$6))</f>
        <v>1.20644717950093E-008</v>
      </c>
      <c r="V122" s="349" t="str">
        <f aca="false">IF(T122="ND","ND",(T122/$B$6))</f>
        <v>ND</v>
      </c>
      <c r="W122" s="358" t="n">
        <f aca="false">IF(S122="ND","ND",(S122/$B$7))</f>
        <v>6.31647737958602E-006</v>
      </c>
      <c r="X122" s="358" t="str">
        <f aca="false">IF(T122="ND","ND",(T122/$B$7))</f>
        <v>ND</v>
      </c>
      <c r="Y122" s="367" t="n">
        <f aca="false">IF(AND(U122="ND",V122="ND",U123="ND",V123="ND",U124="ND",V124="ND"),"ND",AVERAGE(U122:V124))</f>
        <v>1.02734131704855E-008</v>
      </c>
      <c r="Z122" s="368" t="n">
        <f aca="false">IF(AND(W122="ND",X122="ND",W123="ND",X123="ND",W124="ND",X124="ND"),"ND",AVERAGE(W122:X124))</f>
        <v>5.37875035103952E-006</v>
      </c>
      <c r="AA122" s="348" t="str">
        <f aca="false">IF(D$10="No","Not Applicable",IF(Z122="ND",(F122*L122*0.0000416),"--"))</f>
        <v>--</v>
      </c>
      <c r="AB122" s="348" t="str">
        <f aca="false">IF(D$11="No","Not Applicable",IF(Z122="ND",(F123*L122*0.0000416),"--"))</f>
        <v>Not Applicable</v>
      </c>
      <c r="AC122" s="367" t="str">
        <f aca="false">IF(Z122="ND",MIN(AA122:AB124),"--")</f>
        <v>--</v>
      </c>
      <c r="AD122" s="464" t="n">
        <f aca="false">IF(Y122="ND","ND",(MAX(M122:M124)-MIN(M122:M124))/AVERAGE(M122:M124))</f>
        <v>0.75</v>
      </c>
    </row>
    <row r="123" customFormat="false" ht="12.75" hidden="false" customHeight="false" outlineLevel="0" collapsed="false">
      <c r="A123" s="120"/>
      <c r="B123" s="424" t="s">
        <v>742</v>
      </c>
      <c r="C123" s="353" t="s">
        <v>715</v>
      </c>
      <c r="D123" s="353" t="s">
        <v>715</v>
      </c>
      <c r="E123" s="352" t="s">
        <v>715</v>
      </c>
      <c r="F123" s="352" t="s">
        <v>715</v>
      </c>
      <c r="G123" s="353" t="s">
        <v>715</v>
      </c>
      <c r="H123" s="606" t="s">
        <v>715</v>
      </c>
      <c r="I123" s="106"/>
      <c r="J123" s="120"/>
      <c r="K123" s="351" t="n">
        <f aca="false">$C$5</f>
        <v>2</v>
      </c>
      <c r="L123" s="310"/>
      <c r="M123" s="296" t="n">
        <f aca="false">IF($K123="ND","ND",IF($C$10="Yes",IF(AND($D122="ND",OR($C122&lt;&gt;"ND",,$C123&lt;&gt;"ND",$D123&lt;&gt;"ND",$E122&lt;&gt;"ND",$E123&lt;&gt;"ND")),0.5*$G122,$D122),"ND"))</f>
        <v>1</v>
      </c>
      <c r="N123" s="296" t="str">
        <f aca="false">IF($K123="ND","ND",IF($C$11="Yes",IF(AND($D123="ND",OR($C122&lt;&gt;"ND",$D122&lt;&gt;"ND",$C123&lt;&gt;"ND",$E122&lt;&gt;"ND",$E123&lt;&gt;"ND")),0.5*$G123,$D123),"ND"))</f>
        <v>ND</v>
      </c>
      <c r="O123" s="358" t="n">
        <f aca="false">IF(M123="ND","ND",IF(D124="ND",M123*L122*0.0000416,MAX(0,(M123*L122*0.0000416-(D124*L122*0.0000416*IF(E$9="NA",1,C$9/E$9))))))</f>
        <v>0.0041184</v>
      </c>
      <c r="P123" s="358" t="str">
        <f aca="false">IF(N123="ND","ND",IF(D124="ND",N123*L122*0.0416,MAX(0,(N123*L122*0.0416-(D124*L122*0.0416*IF(E$9="NA",1,C$9/E$9))))))</f>
        <v>ND</v>
      </c>
      <c r="Q123" s="358" t="n">
        <f aca="false">IF(O123="ND","ND",O123/C$9)</f>
        <v>0.00464306651634724</v>
      </c>
      <c r="R123" s="458" t="str">
        <f aca="false">IF(P123="ND","ND",P123/D$9)</f>
        <v>ND</v>
      </c>
      <c r="S123" s="349" t="n">
        <f aca="false">IF(Q123="ND","ND",(Q123*(2.20462*10^-6)*$C$8))</f>
        <v>1.50635879514913E-007</v>
      </c>
      <c r="T123" s="349" t="str">
        <f aca="false">IF(R123="ND","ND",(R123*(2.20462*10^-6)*$C$8))</f>
        <v>ND</v>
      </c>
      <c r="U123" s="349" t="n">
        <f aca="false">IF(S123="ND","ND",(S123/$C$6))</f>
        <v>9.41474246968207E-009</v>
      </c>
      <c r="V123" s="349" t="str">
        <f aca="false">IF(T123="ND","ND",(T123/$C$6))</f>
        <v>ND</v>
      </c>
      <c r="W123" s="358" t="n">
        <f aca="false">IF(S123="ND","ND",(S123/$C$7))</f>
        <v>4.92918453910056E-006</v>
      </c>
      <c r="X123" s="358" t="str">
        <f aca="false">IF(T123="ND","ND",(T123/$C$7))</f>
        <v>ND</v>
      </c>
      <c r="Y123" s="367"/>
      <c r="Z123" s="368"/>
      <c r="AA123" s="358" t="str">
        <f aca="false">IF(E$10="No","Not Applicable",IF(Z122="ND",(G122*L122*0.0000416),"--"))</f>
        <v>--</v>
      </c>
      <c r="AB123" s="358" t="str">
        <f aca="false">IF(E$11="No","Not Applicable",IF(Z122="ND",(G123*L122*0.0000416),"--"))</f>
        <v>Not Applicable</v>
      </c>
      <c r="AC123" s="367"/>
      <c r="AD123" s="464"/>
    </row>
    <row r="124" customFormat="false" ht="12.75" hidden="false" customHeight="false" outlineLevel="0" collapsed="false">
      <c r="A124" s="120"/>
      <c r="B124" s="607" t="s">
        <v>10</v>
      </c>
      <c r="C124" s="380" t="s">
        <v>715</v>
      </c>
      <c r="D124" s="380" t="s">
        <v>715</v>
      </c>
      <c r="E124" s="352" t="s">
        <v>715</v>
      </c>
      <c r="F124" s="352" t="n">
        <v>0.05</v>
      </c>
      <c r="G124" s="380" t="n">
        <v>0.05</v>
      </c>
      <c r="H124" s="608" t="n">
        <v>0.05</v>
      </c>
      <c r="I124" s="106"/>
      <c r="J124" s="120"/>
      <c r="K124" s="359" t="n">
        <f aca="false">$D$5</f>
        <v>3</v>
      </c>
      <c r="L124" s="310"/>
      <c r="M124" s="366" t="n">
        <f aca="false">IF($K124="ND","ND",IF($D$10="Yes",IF(AND($E122="ND",OR($C122&lt;&gt;"ND",$C123&lt;&gt;"ND",$D123&lt;&gt;"ND",$D122&lt;&gt;"ND",$E123&lt;&gt;"ND",)),0.5*$H122,$E122),"ND"))</f>
        <v>1</v>
      </c>
      <c r="N124" s="366" t="str">
        <f aca="false">IF($K124="ND","ND",IF($D$11="Yes",IF(AND($E123="ND",OR($C122&lt;&gt;"ND",$D122&lt;&gt;"ND",$C123&lt;&gt;"ND",$E122&lt;&gt;"ND",$D122&lt;&gt;"ND")),0.5*$H124,$D123),"ND"))</f>
        <v>ND</v>
      </c>
      <c r="O124" s="367" t="n">
        <f aca="false">IF(M124="ND","ND",IF(E124="ND",M124*L122*0.0000416,MAX(0,(M124*L122*0.0000416-(E124*L122*0.0000416*IF(E$9="NA",1,D$9/E$9))))))</f>
        <v>0.0041184</v>
      </c>
      <c r="P124" s="367" t="str">
        <f aca="false">IF(N124="ND","ND",IF(D125="ND",N124*L122*0.0416,MAX(0,(N124*L122*0.0416-(D125*L122*0.0416*IF(E$9="NA",1,D$9/E$9))))))</f>
        <v>ND</v>
      </c>
      <c r="Q124" s="367" t="n">
        <f aca="false">IF(O124="ND","ND",O124/D$9)</f>
        <v>0.00460671140939597</v>
      </c>
      <c r="R124" s="609" t="str">
        <f aca="false">IF(P124="ND","ND",P124/E$9)</f>
        <v>ND</v>
      </c>
      <c r="S124" s="368" t="n">
        <f aca="false">IF(Q124="ND","ND",(Q124*(2.20462*10^-6)*$D$8))</f>
        <v>1.49456403948242E-007</v>
      </c>
      <c r="T124" s="368" t="str">
        <f aca="false">IF(R124="ND","ND",(R124*(2.20462*10^-6)*$D$8))</f>
        <v>ND</v>
      </c>
      <c r="U124" s="368" t="n">
        <f aca="false">IF(S124="ND","ND",(S124/$D$6))</f>
        <v>9.3410252467651E-009</v>
      </c>
      <c r="V124" s="368" t="str">
        <f aca="false">IF(T124="ND","ND",(T124/$D$6))</f>
        <v>ND</v>
      </c>
      <c r="W124" s="367" t="n">
        <f aca="false">IF(S124="ND","ND",(S124/$D$7))</f>
        <v>4.89058913443199E-006</v>
      </c>
      <c r="X124" s="367" t="str">
        <f aca="false">IF(T124="ND","ND",(T124/$D$7))</f>
        <v>ND</v>
      </c>
      <c r="Y124" s="367"/>
      <c r="Z124" s="368"/>
      <c r="AA124" s="367" t="str">
        <f aca="false">IF(E$10="No","Not Applicable",IF(Z122="ND",(H122*L122*0.0000416),"--"))</f>
        <v>--</v>
      </c>
      <c r="AB124" s="367" t="str">
        <f aca="false">IF(E$11="No","Not Applicable",IF(Z122="ND",(H123*L122*0.0000416),"--"))</f>
        <v>Not Applicable</v>
      </c>
      <c r="AC124" s="367"/>
      <c r="AD124" s="464"/>
    </row>
    <row r="125" customFormat="false" ht="12.75" hidden="false" customHeight="true" outlineLevel="0" collapsed="false">
      <c r="A125" s="120" t="s">
        <v>85</v>
      </c>
      <c r="B125" s="602" t="s">
        <v>741</v>
      </c>
      <c r="C125" s="503" t="n">
        <v>120</v>
      </c>
      <c r="D125" s="503" t="n">
        <v>72</v>
      </c>
      <c r="E125" s="505" t="n">
        <v>73</v>
      </c>
      <c r="F125" s="505" t="s">
        <v>50</v>
      </c>
      <c r="G125" s="503" t="s">
        <v>50</v>
      </c>
      <c r="H125" s="573" t="s">
        <v>50</v>
      </c>
      <c r="I125" s="106"/>
      <c r="J125" s="120" t="s">
        <v>85</v>
      </c>
      <c r="K125" s="373" t="n">
        <f aca="false">$B$5</f>
        <v>1</v>
      </c>
      <c r="L125" s="310" t="n">
        <v>78</v>
      </c>
      <c r="M125" s="296" t="n">
        <f aca="false">IF($K125="ND","ND",IF($B$10="Yes",IF(AND($C125="ND",OR($D125&lt;&gt;"ND",,$C126&lt;&gt;"ND",$D126&lt;&gt;"ND",$E125&lt;&gt;"ND",$E126&lt;&gt;"ND")),0.5*$F125,$C125),"ND"))</f>
        <v>120</v>
      </c>
      <c r="N125" s="296" t="str">
        <f aca="false">IF($K125="ND","ND",IF($B$11="Yes",IF(AND($C126="ND",OR($C125&lt;&gt;"ND",$D125&lt;&gt;"ND",$D126&lt;&gt;"ND",$E125&lt;&gt;"ND",$E126&lt;&gt;"ND")),0.5*$F126,$C126),"ND"))</f>
        <v>ND</v>
      </c>
      <c r="O125" s="610" t="n">
        <f aca="false">IF(M125="ND","ND",IF(C127="ND",M125*L125*0.0000416,MAX(0,(M125*L125*0.0000416-(C127*L125*0.0000416*IF(E$9="NA",1,B$9/E$9))))))</f>
        <v>0.389376</v>
      </c>
      <c r="P125" s="610" t="str">
        <f aca="false">IF(N125="ND","ND",IF(C127="ND",N125*L125*0.0416,MAX(0,(N125*L125*0.0416-(C127*L125*0.0416*IF(E$9="NA",1,B$9/E$9))))))</f>
        <v>ND</v>
      </c>
      <c r="Q125" s="358" t="n">
        <f aca="false">IF(O125="ND","ND",O125/B$9)</f>
        <v>0.439476297968397</v>
      </c>
      <c r="R125" s="458" t="str">
        <f aca="false">IF(P125="ND","ND",P125/C$9)</f>
        <v>ND</v>
      </c>
      <c r="S125" s="349" t="n">
        <f aca="false">IF(Q125="ND","ND",(Q125*(2.20462*10^-6)*$B$8))</f>
        <v>1.42580121213746E-005</v>
      </c>
      <c r="T125" s="349" t="str">
        <f aca="false">IF(R125="ND","ND",(R125*(2.20462*10^-6)*$B$8))</f>
        <v>ND</v>
      </c>
      <c r="U125" s="349" t="n">
        <f aca="false">IF(S125="ND","ND",(S125/$B$6))</f>
        <v>5.70320484854985E-007</v>
      </c>
      <c r="V125" s="349" t="str">
        <f aca="false">IF(T125="ND","ND",(T125/$B$6))</f>
        <v>ND</v>
      </c>
      <c r="W125" s="358" t="n">
        <f aca="false">IF(S125="ND","ND",(S125/$B$7))</f>
        <v>0.000298597112489521</v>
      </c>
      <c r="X125" s="358" t="str">
        <f aca="false">IF(T125="ND","ND",(T125/$B$7))</f>
        <v>ND</v>
      </c>
      <c r="Y125" s="367" t="n">
        <f aca="false">IF(AND(U125="ND",V125="ND",U126="ND",V126="ND",U127="ND",V127="ND"),"ND",AVERAGE(U125:V127))</f>
        <v>5.47214543654742E-007</v>
      </c>
      <c r="Z125" s="368" t="n">
        <f aca="false">IF(AND(W125="ND",X125="ND",W126="ND",X126="ND",W127="ND",X127="ND"),"ND",AVERAGE(W125:X127))</f>
        <v>0.000286499761075781</v>
      </c>
      <c r="AA125" s="348" t="str">
        <f aca="false">IF(D$10="No","Not Applicable",IF(Z125="ND",(F125*L125*0.0000416),"--"))</f>
        <v>--</v>
      </c>
      <c r="AB125" s="348" t="str">
        <f aca="false">IF(D$11="No","Not Applicable",IF(Z125="ND",(F126*L125*0.0000416),"--"))</f>
        <v>Not Applicable</v>
      </c>
      <c r="AC125" s="367" t="str">
        <f aca="false">IF(Z125="ND",MIN(AA125:AB127),"--")</f>
        <v>--</v>
      </c>
      <c r="AD125" s="464" t="n">
        <f aca="false">IF(Y125="ND","ND",(MAX(M125:M127)-MIN(M125:M127))/AVERAGE(M125:M127))</f>
        <v>0.543396226415094</v>
      </c>
    </row>
    <row r="126" customFormat="false" ht="12.75" hidden="false" customHeight="false" outlineLevel="0" collapsed="false">
      <c r="A126" s="120"/>
      <c r="B126" s="424" t="s">
        <v>742</v>
      </c>
      <c r="C126" s="353" t="s">
        <v>715</v>
      </c>
      <c r="D126" s="353" t="s">
        <v>715</v>
      </c>
      <c r="E126" s="352" t="s">
        <v>715</v>
      </c>
      <c r="F126" s="352" t="s">
        <v>715</v>
      </c>
      <c r="G126" s="353" t="s">
        <v>715</v>
      </c>
      <c r="H126" s="606" t="s">
        <v>715</v>
      </c>
      <c r="I126" s="106"/>
      <c r="J126" s="120"/>
      <c r="K126" s="351" t="n">
        <f aca="false">$C$5</f>
        <v>2</v>
      </c>
      <c r="L126" s="310"/>
      <c r="M126" s="296" t="n">
        <f aca="false">IF($K126="ND","ND",IF($C$10="Yes",IF(AND($D125="ND",OR($C125&lt;&gt;"ND",,$C126&lt;&gt;"ND",$D126&lt;&gt;"ND",$E125&lt;&gt;"ND",$E126&lt;&gt;"ND")),0.5*$G125,$D125),"ND"))</f>
        <v>72</v>
      </c>
      <c r="N126" s="296" t="str">
        <f aca="false">IF($K126="ND","ND",IF($C$11="Yes",IF(AND($D126="ND",OR($C125&lt;&gt;"ND",$D125&lt;&gt;"ND",$C126&lt;&gt;"ND",$E125&lt;&gt;"ND",$E126&lt;&gt;"ND")),0.5*$G126,$D126),"ND"))</f>
        <v>ND</v>
      </c>
      <c r="O126" s="358" t="n">
        <f aca="false">IF(M126="ND","ND",IF(D127="ND",M126*L125*0.0000416,MAX(0,(M126*L125*0.0000416-(D127*L125*0.0000416*IF(E$9="NA",1,C$9/E$9))))))</f>
        <v>0.2336256</v>
      </c>
      <c r="P126" s="358" t="str">
        <f aca="false">IF(N126="ND","ND",IF(D127="ND",N126*L125*0.0416,MAX(0,(N126*L125*0.0416-(D127*L125*0.0416*IF(E$9="NA",1,C$9/E$9))))))</f>
        <v>ND</v>
      </c>
      <c r="Q126" s="358" t="n">
        <f aca="false">IF(O126="ND","ND",O126/C$9)</f>
        <v>0.263388500563698</v>
      </c>
      <c r="R126" s="458" t="str">
        <f aca="false">IF(P126="ND","ND",P126/D$9)</f>
        <v>ND</v>
      </c>
      <c r="S126" s="349" t="n">
        <f aca="false">IF(Q126="ND","ND",(Q126*(2.20462*10^-6)*$C$8))</f>
        <v>8.54516261975508E-006</v>
      </c>
      <c r="T126" s="349" t="str">
        <f aca="false">IF(R126="ND","ND",(R126*(2.20462*10^-6)*$C$8))</f>
        <v>ND</v>
      </c>
      <c r="U126" s="349" t="n">
        <f aca="false">IF(S126="ND","ND",(S126/$C$6))</f>
        <v>5.34072663734692E-007</v>
      </c>
      <c r="V126" s="349" t="str">
        <f aca="false">IF(T126="ND","ND",(T126/$C$6))</f>
        <v>ND</v>
      </c>
      <c r="W126" s="358" t="n">
        <f aca="false">IF(S126="ND","ND",(S126/$C$7))</f>
        <v>0.000279619195672614</v>
      </c>
      <c r="X126" s="358" t="str">
        <f aca="false">IF(T126="ND","ND",(T126/$C$7))</f>
        <v>ND</v>
      </c>
      <c r="Y126" s="367"/>
      <c r="Z126" s="368"/>
      <c r="AA126" s="358" t="str">
        <f aca="false">IF(E$10="No","Not Applicable",IF(Z125="ND",(G125*L125*0.0000416),"--"))</f>
        <v>--</v>
      </c>
      <c r="AB126" s="358" t="str">
        <f aca="false">IF(E$11="No","Not Applicable",IF(Z125="ND",(G126*L125*0.0000416),"--"))</f>
        <v>Not Applicable</v>
      </c>
      <c r="AC126" s="367"/>
      <c r="AD126" s="464"/>
    </row>
    <row r="127" customFormat="false" ht="12.75" hidden="false" customHeight="false" outlineLevel="0" collapsed="false">
      <c r="A127" s="120"/>
      <c r="B127" s="607" t="s">
        <v>10</v>
      </c>
      <c r="C127" s="380" t="s">
        <v>715</v>
      </c>
      <c r="D127" s="380" t="s">
        <v>715</v>
      </c>
      <c r="E127" s="352" t="s">
        <v>715</v>
      </c>
      <c r="F127" s="352" t="n">
        <v>0.07</v>
      </c>
      <c r="G127" s="380" t="n">
        <v>0.07</v>
      </c>
      <c r="H127" s="608" t="n">
        <v>0.07</v>
      </c>
      <c r="I127" s="106"/>
      <c r="J127" s="120"/>
      <c r="K127" s="359" t="n">
        <f aca="false">$D$5</f>
        <v>3</v>
      </c>
      <c r="L127" s="310"/>
      <c r="M127" s="366" t="n">
        <f aca="false">IF($K127="ND","ND",IF($D$10="Yes",IF(AND($E125="ND",OR($C125&lt;&gt;"ND",$C126&lt;&gt;"ND",$D126&lt;&gt;"ND",$D125&lt;&gt;"ND",$E126&lt;&gt;"ND",)),0.5*$H125,$E125),"ND"))</f>
        <v>73</v>
      </c>
      <c r="N127" s="366" t="str">
        <f aca="false">IF($K127="ND","ND",IF($D$11="Yes",IF(AND($E126="ND",OR($C125&lt;&gt;"ND",$D125&lt;&gt;"ND",$C126&lt;&gt;"ND",$E125&lt;&gt;"ND",$D125&lt;&gt;"ND")),0.5*$H127,$D126),"ND"))</f>
        <v>ND</v>
      </c>
      <c r="O127" s="367" t="n">
        <f aca="false">IF(M127="ND","ND",IF(E127="ND",M127*L125*0.0000416,MAX(0,(M127*L125*0.0000416-(E127*L125*0.0000416*IF(E$9="NA",1,D$9/E$9))))))</f>
        <v>0.2368704</v>
      </c>
      <c r="P127" s="367" t="str">
        <f aca="false">IF(N127="ND","ND",IF(D128="ND",N127*L125*0.0416,MAX(0,(N127*L125*0.0416-(D128*L125*0.0416*IF(E$9="NA",1,D$9/E$9))))))</f>
        <v>ND</v>
      </c>
      <c r="Q127" s="367" t="n">
        <f aca="false">IF(O127="ND","ND",O127/D$9)</f>
        <v>0.264955704697987</v>
      </c>
      <c r="R127" s="609" t="str">
        <f aca="false">IF(P127="ND","ND",P127/E$9)</f>
        <v>ND</v>
      </c>
      <c r="S127" s="368" t="n">
        <f aca="false">IF(Q127="ND","ND",(Q127*(2.20462*10^-6)*$D$8))</f>
        <v>8.5960077179928E-006</v>
      </c>
      <c r="T127" s="368" t="str">
        <f aca="false">IF(R127="ND","ND",(R127*(2.20462*10^-6)*$D$8))</f>
        <v>ND</v>
      </c>
      <c r="U127" s="368" t="n">
        <f aca="false">IF(S127="ND","ND",(S127/$D$6))</f>
        <v>5.3725048237455E-007</v>
      </c>
      <c r="V127" s="368" t="str">
        <f aca="false">IF(T127="ND","ND",(T127/$D$6))</f>
        <v>ND</v>
      </c>
      <c r="W127" s="367" t="n">
        <f aca="false">IF(S127="ND","ND",(S127/$D$7))</f>
        <v>0.00028128297506521</v>
      </c>
      <c r="X127" s="367" t="str">
        <f aca="false">IF(T127="ND","ND",(T127/$D$7))</f>
        <v>ND</v>
      </c>
      <c r="Y127" s="367"/>
      <c r="Z127" s="368"/>
      <c r="AA127" s="367" t="str">
        <f aca="false">IF(E$10="No","Not Applicable",IF(Z125="ND",(H125*L125*0.0000416),"--"))</f>
        <v>--</v>
      </c>
      <c r="AB127" s="367" t="str">
        <f aca="false">IF(E$11="No","Not Applicable",IF(Z125="ND",(H126*L125*0.0000416),"--"))</f>
        <v>Not Applicable</v>
      </c>
      <c r="AC127" s="367"/>
      <c r="AD127" s="464"/>
    </row>
    <row r="128" s="106" customFormat="true" ht="12.75" hidden="false" customHeight="true" outlineLevel="0" collapsed="false">
      <c r="A128" s="589" t="s">
        <v>594</v>
      </c>
      <c r="B128" s="602" t="s">
        <v>741</v>
      </c>
      <c r="C128" s="503" t="s">
        <v>715</v>
      </c>
      <c r="D128" s="503" t="s">
        <v>715</v>
      </c>
      <c r="E128" s="505" t="s">
        <v>715</v>
      </c>
      <c r="F128" s="505" t="n">
        <v>0.04</v>
      </c>
      <c r="G128" s="503" t="n">
        <v>0.04</v>
      </c>
      <c r="H128" s="573" t="n">
        <v>0.04</v>
      </c>
      <c r="J128" s="589" t="s">
        <v>594</v>
      </c>
      <c r="K128" s="373" t="n">
        <f aca="false">$B$5</f>
        <v>1</v>
      </c>
      <c r="L128" s="612" t="n">
        <v>114.23</v>
      </c>
      <c r="M128" s="296" t="str">
        <f aca="false">IF($K128="ND","ND",IF($B$10="Yes",IF(AND($C128="ND",OR($D128&lt;&gt;"ND",,$C129&lt;&gt;"ND",$D129&lt;&gt;"ND",$E128&lt;&gt;"ND",$E129&lt;&gt;"ND")),0.5*$F128,$C128),"ND"))</f>
        <v>ND</v>
      </c>
      <c r="N128" s="296" t="str">
        <f aca="false">IF($K128="ND","ND",IF($B$11="Yes",IF(AND($C129="ND",OR($C128&lt;&gt;"ND",$D128&lt;&gt;"ND",$D129&lt;&gt;"ND",$E128&lt;&gt;"ND",$E129&lt;&gt;"ND")),0.5*$F129,$C129),"ND"))</f>
        <v>ND</v>
      </c>
      <c r="O128" s="610" t="str">
        <f aca="false">IF(M128="ND","ND",IF(C130="ND",M128*L128*0.0000416,MAX(0,(M128*L128*0.0000416-(C130*L128*0.0000416*IF(E$9="NA",1,B$9/E$9))))))</f>
        <v>ND</v>
      </c>
      <c r="P128" s="610" t="str">
        <f aca="false">IF(N128="ND","ND",IF(C130="ND",N128*L128*0.0416,MAX(0,(N128*L128*0.0416-(C130*L128*0.0416*IF(E$9="NA",1,B$9/E$9))))))</f>
        <v>ND</v>
      </c>
      <c r="Q128" s="358" t="str">
        <f aca="false">IF(O128="ND","ND",O128/B$9)</f>
        <v>ND</v>
      </c>
      <c r="R128" s="458" t="str">
        <f aca="false">IF(P128="ND","ND",P128/C$9)</f>
        <v>ND</v>
      </c>
      <c r="S128" s="349" t="str">
        <f aca="false">IF(Q128="ND","ND",(Q128*(2.20462*10^-6)*$B$8))</f>
        <v>ND</v>
      </c>
      <c r="T128" s="349" t="str">
        <f aca="false">IF(R128="ND","ND",(R128*(2.20462*10^-6)*$B$8))</f>
        <v>ND</v>
      </c>
      <c r="U128" s="349" t="str">
        <f aca="false">IF(S128="ND","ND",(S128/$B$6))</f>
        <v>ND</v>
      </c>
      <c r="V128" s="349" t="str">
        <f aca="false">IF(T128="ND","ND",(T128/$B$6))</f>
        <v>ND</v>
      </c>
      <c r="W128" s="358" t="str">
        <f aca="false">IF(S128="ND","ND",(S128/$B$7))</f>
        <v>ND</v>
      </c>
      <c r="X128" s="358" t="str">
        <f aca="false">IF(T128="ND","ND",(T128/$B$7))</f>
        <v>ND</v>
      </c>
      <c r="Y128" s="367" t="str">
        <f aca="false">IF(AND(U128="ND",V128="ND",U129="ND",V129="ND",U130="ND",V130="ND"),"ND",AVERAGE(U128:V130))</f>
        <v>ND</v>
      </c>
      <c r="Z128" s="368" t="str">
        <f aca="false">IF(AND(W128="ND",X128="ND",W129="ND",X129="ND",W130="ND",X130="ND"),"ND",AVERAGE(W128:X130))</f>
        <v>ND</v>
      </c>
      <c r="AA128" s="348" t="n">
        <f aca="false">IF(D$10="No","Not Applicable",IF(Z128="ND",(F128*L128*0.0000416),"--"))</f>
        <v>0.00019007872</v>
      </c>
      <c r="AB128" s="348" t="str">
        <f aca="false">IF(D$11="No","Not Applicable",IF(Z128="ND",(F129*L128*0.0000416),"--"))</f>
        <v>Not Applicable</v>
      </c>
      <c r="AC128" s="367" t="n">
        <f aca="false">IF(Z128="ND",MIN(AA128:AB130),"--")</f>
        <v>0.00019007872</v>
      </c>
      <c r="AD128" s="464" t="str">
        <f aca="false">IF(Y128="ND","ND",(MAX(M128:M130)-MIN(M128:M130))/AVERAGE(M128:M130))</f>
        <v>ND</v>
      </c>
    </row>
    <row r="129" s="106" customFormat="true" ht="12.75" hidden="false" customHeight="false" outlineLevel="0" collapsed="false">
      <c r="A129" s="589"/>
      <c r="B129" s="424" t="s">
        <v>742</v>
      </c>
      <c r="C129" s="353" t="s">
        <v>715</v>
      </c>
      <c r="D129" s="353" t="s">
        <v>715</v>
      </c>
      <c r="E129" s="352" t="s">
        <v>715</v>
      </c>
      <c r="F129" s="352" t="s">
        <v>715</v>
      </c>
      <c r="G129" s="353" t="s">
        <v>715</v>
      </c>
      <c r="H129" s="606" t="s">
        <v>715</v>
      </c>
      <c r="J129" s="589"/>
      <c r="K129" s="351" t="n">
        <f aca="false">$C$5</f>
        <v>2</v>
      </c>
      <c r="L129" s="612"/>
      <c r="M129" s="296" t="str">
        <f aca="false">IF($K129="ND","ND",IF($C$10="Yes",IF(AND($D128="ND",OR($C128&lt;&gt;"ND",,$C129&lt;&gt;"ND",$D129&lt;&gt;"ND",$E128&lt;&gt;"ND",$E129&lt;&gt;"ND")),0.5*$G128,$D128),"ND"))</f>
        <v>ND</v>
      </c>
      <c r="N129" s="296" t="str">
        <f aca="false">IF($K129="ND","ND",IF($C$11="Yes",IF(AND($D129="ND",OR($C128&lt;&gt;"ND",$D128&lt;&gt;"ND",$C129&lt;&gt;"ND",$E128&lt;&gt;"ND",$E129&lt;&gt;"ND")),0.5*$G129,$D129),"ND"))</f>
        <v>ND</v>
      </c>
      <c r="O129" s="358" t="str">
        <f aca="false">IF(M129="ND","ND",IF(D130="ND",M129*L128*0.0000416,MAX(0,(M129*L128*0.0000416-(D130*L128*0.0000416*IF(E$9="NA",1,C$9/E$9))))))</f>
        <v>ND</v>
      </c>
      <c r="P129" s="358" t="str">
        <f aca="false">IF(N129="ND","ND",IF(D130="ND",N129*L128*0.0416,MAX(0,(N129*L128*0.0416-(D130*L128*0.0416*IF(E$9="NA",1,C$9/E$9))))))</f>
        <v>ND</v>
      </c>
      <c r="Q129" s="358" t="str">
        <f aca="false">IF(O129="ND","ND",O129/C$9)</f>
        <v>ND</v>
      </c>
      <c r="R129" s="458" t="str">
        <f aca="false">IF(P129="ND","ND",P129/D$9)</f>
        <v>ND</v>
      </c>
      <c r="S129" s="349" t="str">
        <f aca="false">IF(Q129="ND","ND",(Q129*(2.20462*10^-6)*$C$8))</f>
        <v>ND</v>
      </c>
      <c r="T129" s="349" t="str">
        <f aca="false">IF(R129="ND","ND",(R129*(2.20462*10^-6)*$C$8))</f>
        <v>ND</v>
      </c>
      <c r="U129" s="349" t="str">
        <f aca="false">IF(S129="ND","ND",(S129/$C$6))</f>
        <v>ND</v>
      </c>
      <c r="V129" s="349" t="str">
        <f aca="false">IF(T129="ND","ND",(T129/$C$6))</f>
        <v>ND</v>
      </c>
      <c r="W129" s="358" t="str">
        <f aca="false">IF(S129="ND","ND",(S129/$C$7))</f>
        <v>ND</v>
      </c>
      <c r="X129" s="358" t="str">
        <f aca="false">IF(T129="ND","ND",(T129/$C$7))</f>
        <v>ND</v>
      </c>
      <c r="Y129" s="367"/>
      <c r="Z129" s="368"/>
      <c r="AA129" s="358" t="n">
        <f aca="false">IF(E$10="No","Not Applicable",IF(Z128="ND",(G128*L128*0.0000416),"--"))</f>
        <v>0.00019007872</v>
      </c>
      <c r="AB129" s="358" t="str">
        <f aca="false">IF(E$11="No","Not Applicable",IF(Z128="ND",(G129*L128*0.0000416),"--"))</f>
        <v>Not Applicable</v>
      </c>
      <c r="AC129" s="367"/>
      <c r="AD129" s="464"/>
    </row>
    <row r="130" s="106" customFormat="true" ht="12.75" hidden="false" customHeight="false" outlineLevel="0" collapsed="false">
      <c r="A130" s="589"/>
      <c r="B130" s="607" t="s">
        <v>10</v>
      </c>
      <c r="C130" s="380" t="s">
        <v>715</v>
      </c>
      <c r="D130" s="380" t="s">
        <v>715</v>
      </c>
      <c r="E130" s="352" t="s">
        <v>715</v>
      </c>
      <c r="F130" s="352" t="n">
        <v>0.04</v>
      </c>
      <c r="G130" s="380" t="n">
        <v>0.04</v>
      </c>
      <c r="H130" s="608" t="n">
        <v>0.04</v>
      </c>
      <c r="J130" s="589"/>
      <c r="K130" s="359" t="n">
        <f aca="false">$D$5</f>
        <v>3</v>
      </c>
      <c r="L130" s="612"/>
      <c r="M130" s="366" t="str">
        <f aca="false">IF($K130="ND","ND",IF($D$10="Yes",IF(AND($E128="ND",OR($C128&lt;&gt;"ND",$C129&lt;&gt;"ND",$D129&lt;&gt;"ND",$D128&lt;&gt;"ND",$E129&lt;&gt;"ND",)),0.5*$H128,$E128),"ND"))</f>
        <v>ND</v>
      </c>
      <c r="N130" s="366" t="str">
        <f aca="false">IF($K130="ND","ND",IF($D$11="Yes",IF(AND($E129="ND",OR($C128&lt;&gt;"ND",$D128&lt;&gt;"ND",$C129&lt;&gt;"ND",$E128&lt;&gt;"ND",$D128&lt;&gt;"ND")),0.5*$H130,$D129),"ND"))</f>
        <v>ND</v>
      </c>
      <c r="O130" s="367" t="str">
        <f aca="false">IF(M130="ND","ND",IF(E130="ND",M130*L128*0.0000416,MAX(0,(M130*L128*0.0000416-(E130*L128*0.0000416*IF(E$9="NA",1,D$9/E$9))))))</f>
        <v>ND</v>
      </c>
      <c r="P130" s="367" t="str">
        <f aca="false">IF(N130="ND","ND",IF(D131="ND",N130*L128*0.0416,MAX(0,(N130*L128*0.0416-(D131*L128*0.0416*IF(E$9="NA",1,D$9/E$9))))))</f>
        <v>ND</v>
      </c>
      <c r="Q130" s="367" t="str">
        <f aca="false">IF(O130="ND","ND",O130/D$9)</f>
        <v>ND</v>
      </c>
      <c r="R130" s="609" t="str">
        <f aca="false">IF(P130="ND","ND",P130/E$9)</f>
        <v>ND</v>
      </c>
      <c r="S130" s="368" t="str">
        <f aca="false">IF(Q130="ND","ND",(Q130*(2.20462*10^-6)*$D$8))</f>
        <v>ND</v>
      </c>
      <c r="T130" s="368" t="str">
        <f aca="false">IF(R130="ND","ND",(R130*(2.20462*10^-6)*$D$8))</f>
        <v>ND</v>
      </c>
      <c r="U130" s="368" t="str">
        <f aca="false">IF(S130="ND","ND",(S130/$D$6))</f>
        <v>ND</v>
      </c>
      <c r="V130" s="368" t="str">
        <f aca="false">IF(T130="ND","ND",(T130/$D$6))</f>
        <v>ND</v>
      </c>
      <c r="W130" s="367" t="str">
        <f aca="false">IF(S130="ND","ND",(S130/$D$7))</f>
        <v>ND</v>
      </c>
      <c r="X130" s="367" t="str">
        <f aca="false">IF(T130="ND","ND",(T130/$D$7))</f>
        <v>ND</v>
      </c>
      <c r="Y130" s="367"/>
      <c r="Z130" s="368"/>
      <c r="AA130" s="367" t="n">
        <f aca="false">IF(E$10="No","Not Applicable",IF(Z128="ND",(H128*L128*0.0000416),"--"))</f>
        <v>0.00019007872</v>
      </c>
      <c r="AB130" s="367" t="str">
        <f aca="false">IF(E$11="No","Not Applicable",IF(Z128="ND",(H129*L128*0.0000416),"--"))</f>
        <v>Not Applicable</v>
      </c>
      <c r="AC130" s="367"/>
      <c r="AD130" s="464"/>
    </row>
    <row r="131" s="106" customFormat="true" ht="12.75" hidden="false" customHeight="true" outlineLevel="0" collapsed="false">
      <c r="A131" s="589" t="s">
        <v>595</v>
      </c>
      <c r="B131" s="602" t="s">
        <v>741</v>
      </c>
      <c r="C131" s="503" t="s">
        <v>715</v>
      </c>
      <c r="D131" s="503" t="s">
        <v>715</v>
      </c>
      <c r="E131" s="505" t="s">
        <v>715</v>
      </c>
      <c r="F131" s="505" t="n">
        <v>0.05</v>
      </c>
      <c r="G131" s="503" t="n">
        <v>0.05</v>
      </c>
      <c r="H131" s="573" t="n">
        <v>0.05</v>
      </c>
      <c r="J131" s="589" t="s">
        <v>595</v>
      </c>
      <c r="K131" s="373" t="n">
        <f aca="false">$B$5</f>
        <v>1</v>
      </c>
      <c r="L131" s="612" t="n">
        <v>100.2</v>
      </c>
      <c r="M131" s="296" t="str">
        <f aca="false">IF($K131="ND","ND",IF($B$10="Yes",IF(AND($C131="ND",OR($D131&lt;&gt;"ND",,$C132&lt;&gt;"ND",$D132&lt;&gt;"ND",$E131&lt;&gt;"ND",$E132&lt;&gt;"ND")),0.5*$F131,$C131),"ND"))</f>
        <v>ND</v>
      </c>
      <c r="N131" s="296" t="str">
        <f aca="false">IF($K131="ND","ND",IF($B$11="Yes",IF(AND($C132="ND",OR($C131&lt;&gt;"ND",$D131&lt;&gt;"ND",$D132&lt;&gt;"ND",$E131&lt;&gt;"ND",$E132&lt;&gt;"ND")),0.5*$F132,$C132),"ND"))</f>
        <v>ND</v>
      </c>
      <c r="O131" s="610" t="str">
        <f aca="false">IF(M131="ND","ND",IF(C133="ND",M131*L131*0.0000416,MAX(0,(M131*L131*0.0000416-(C133*L131*0.0000416*IF(E$9="NA",1,B$9/E$9))))))</f>
        <v>ND</v>
      </c>
      <c r="P131" s="610" t="str">
        <f aca="false">IF(N131="ND","ND",IF(C133="ND",N131*L131*0.0416,MAX(0,(N131*L131*0.0416-(C133*L131*0.0416*IF(E$9="NA",1,B$9/E$9))))))</f>
        <v>ND</v>
      </c>
      <c r="Q131" s="358" t="str">
        <f aca="false">IF(O131="ND","ND",O131/B$9)</f>
        <v>ND</v>
      </c>
      <c r="R131" s="458" t="str">
        <f aca="false">IF(P131="ND","ND",P131/C$9)</f>
        <v>ND</v>
      </c>
      <c r="S131" s="349" t="str">
        <f aca="false">IF(Q131="ND","ND",(Q131*(2.20462*10^-6)*$B$8))</f>
        <v>ND</v>
      </c>
      <c r="T131" s="349" t="str">
        <f aca="false">IF(R131="ND","ND",(R131*(2.20462*10^-6)*$B$8))</f>
        <v>ND</v>
      </c>
      <c r="U131" s="349" t="str">
        <f aca="false">IF(S131="ND","ND",(S131/$B$6))</f>
        <v>ND</v>
      </c>
      <c r="V131" s="349" t="str">
        <f aca="false">IF(T131="ND","ND",(T131/$B$6))</f>
        <v>ND</v>
      </c>
      <c r="W131" s="358" t="str">
        <f aca="false">IF(S131="ND","ND",(S131/$B$7))</f>
        <v>ND</v>
      </c>
      <c r="X131" s="358" t="str">
        <f aca="false">IF(T131="ND","ND",(T131/$B$7))</f>
        <v>ND</v>
      </c>
      <c r="Y131" s="367" t="str">
        <f aca="false">IF(AND(U131="ND",V131="ND",U132="ND",V132="ND",U133="ND",V133="ND"),"ND",AVERAGE(U131:V133))</f>
        <v>ND</v>
      </c>
      <c r="Z131" s="368" t="str">
        <f aca="false">IF(AND(W131="ND",X131="ND",W132="ND",X132="ND",W133="ND",X133="ND"),"ND",AVERAGE(W131:X133))</f>
        <v>ND</v>
      </c>
      <c r="AA131" s="348" t="n">
        <f aca="false">IF(D$10="No","Not Applicable",IF(Z131="ND",(F131*L131*0.0000416),"--"))</f>
        <v>0.000208416</v>
      </c>
      <c r="AB131" s="348" t="str">
        <f aca="false">IF(D$11="No","Not Applicable",IF(Z131="ND",(F132*L131*0.0000416),"--"))</f>
        <v>Not Applicable</v>
      </c>
      <c r="AC131" s="367" t="n">
        <f aca="false">IF(Z131="ND",MIN(AA131:AB133),"--")</f>
        <v>0.000208416</v>
      </c>
      <c r="AD131" s="464" t="str">
        <f aca="false">IF(Y131="ND","ND",(MAX(M131:M133)-MIN(M131:M133))/AVERAGE(M131:M133))</f>
        <v>ND</v>
      </c>
    </row>
    <row r="132" s="106" customFormat="true" ht="12.75" hidden="false" customHeight="false" outlineLevel="0" collapsed="false">
      <c r="A132" s="589"/>
      <c r="B132" s="424" t="s">
        <v>742</v>
      </c>
      <c r="C132" s="353" t="s">
        <v>715</v>
      </c>
      <c r="D132" s="353" t="s">
        <v>715</v>
      </c>
      <c r="E132" s="352" t="s">
        <v>715</v>
      </c>
      <c r="F132" s="352" t="s">
        <v>715</v>
      </c>
      <c r="G132" s="353" t="s">
        <v>715</v>
      </c>
      <c r="H132" s="606" t="s">
        <v>715</v>
      </c>
      <c r="J132" s="589"/>
      <c r="K132" s="351" t="n">
        <f aca="false">$C$5</f>
        <v>2</v>
      </c>
      <c r="L132" s="612"/>
      <c r="M132" s="296" t="str">
        <f aca="false">IF($K132="ND","ND",IF($C$10="Yes",IF(AND($D131="ND",OR($C131&lt;&gt;"ND",,$C132&lt;&gt;"ND",$D132&lt;&gt;"ND",$E131&lt;&gt;"ND",$E132&lt;&gt;"ND")),0.5*$G131,$D131),"ND"))</f>
        <v>ND</v>
      </c>
      <c r="N132" s="296" t="str">
        <f aca="false">IF($K132="ND","ND",IF($C$11="Yes",IF(AND($D132="ND",OR($C131&lt;&gt;"ND",$D131&lt;&gt;"ND",$C132&lt;&gt;"ND",$E131&lt;&gt;"ND",$E132&lt;&gt;"ND")),0.5*$G132,$D132),"ND"))</f>
        <v>ND</v>
      </c>
      <c r="O132" s="358" t="str">
        <f aca="false">IF(M132="ND","ND",IF(D133="ND",M132*L131*0.0000416,MAX(0,(M132*L131*0.0000416-(D133*L131*0.0000416*IF(E$9="NA",1,C$9/E$9))))))</f>
        <v>ND</v>
      </c>
      <c r="P132" s="358" t="str">
        <f aca="false">IF(N132="ND","ND",IF(D133="ND",N132*L131*0.0416,MAX(0,(N132*L131*0.0416-(D133*L131*0.0416*IF(E$9="NA",1,C$9/E$9))))))</f>
        <v>ND</v>
      </c>
      <c r="Q132" s="358" t="str">
        <f aca="false">IF(O132="ND","ND",O132/C$9)</f>
        <v>ND</v>
      </c>
      <c r="R132" s="458" t="str">
        <f aca="false">IF(P132="ND","ND",P132/D$9)</f>
        <v>ND</v>
      </c>
      <c r="S132" s="349" t="str">
        <f aca="false">IF(Q132="ND","ND",(Q132*(2.20462*10^-6)*$C$8))</f>
        <v>ND</v>
      </c>
      <c r="T132" s="349" t="str">
        <f aca="false">IF(R132="ND","ND",(R132*(2.20462*10^-6)*$C$8))</f>
        <v>ND</v>
      </c>
      <c r="U132" s="349" t="str">
        <f aca="false">IF(S132="ND","ND",(S132/$C$6))</f>
        <v>ND</v>
      </c>
      <c r="V132" s="349" t="str">
        <f aca="false">IF(T132="ND","ND",(T132/$C$6))</f>
        <v>ND</v>
      </c>
      <c r="W132" s="358" t="str">
        <f aca="false">IF(S132="ND","ND",(S132/$C$7))</f>
        <v>ND</v>
      </c>
      <c r="X132" s="358" t="str">
        <f aca="false">IF(T132="ND","ND",(T132/$C$7))</f>
        <v>ND</v>
      </c>
      <c r="Y132" s="367"/>
      <c r="Z132" s="368"/>
      <c r="AA132" s="358" t="n">
        <f aca="false">IF(E$10="No","Not Applicable",IF(Z131="ND",(G131*L131*0.0000416),"--"))</f>
        <v>0.000208416</v>
      </c>
      <c r="AB132" s="358" t="str">
        <f aca="false">IF(E$11="No","Not Applicable",IF(Z131="ND",(G132*L131*0.0000416),"--"))</f>
        <v>Not Applicable</v>
      </c>
      <c r="AC132" s="367"/>
      <c r="AD132" s="464"/>
    </row>
    <row r="133" s="106" customFormat="true" ht="12.75" hidden="false" customHeight="false" outlineLevel="0" collapsed="false">
      <c r="A133" s="589"/>
      <c r="B133" s="607" t="s">
        <v>10</v>
      </c>
      <c r="C133" s="380" t="s">
        <v>715</v>
      </c>
      <c r="D133" s="380" t="s">
        <v>715</v>
      </c>
      <c r="E133" s="352" t="s">
        <v>715</v>
      </c>
      <c r="F133" s="352" t="n">
        <v>0.05</v>
      </c>
      <c r="G133" s="380" t="n">
        <v>0.05</v>
      </c>
      <c r="H133" s="608" t="n">
        <v>0.05</v>
      </c>
      <c r="J133" s="589"/>
      <c r="K133" s="359" t="n">
        <f aca="false">$D$5</f>
        <v>3</v>
      </c>
      <c r="L133" s="612"/>
      <c r="M133" s="366" t="str">
        <f aca="false">IF($K133="ND","ND",IF($D$10="Yes",IF(AND($E131="ND",OR($C131&lt;&gt;"ND",$C132&lt;&gt;"ND",$D132&lt;&gt;"ND",$D131&lt;&gt;"ND",$E132&lt;&gt;"ND",)),0.5*$H131,$E131),"ND"))</f>
        <v>ND</v>
      </c>
      <c r="N133" s="366" t="str">
        <f aca="false">IF($K133="ND","ND",IF($D$11="Yes",IF(AND($E132="ND",OR($C131&lt;&gt;"ND",$D131&lt;&gt;"ND",$C132&lt;&gt;"ND",$E131&lt;&gt;"ND",$D131&lt;&gt;"ND")),0.5*$H133,$D132),"ND"))</f>
        <v>ND</v>
      </c>
      <c r="O133" s="367" t="str">
        <f aca="false">IF(M133="ND","ND",IF(E133="ND",M133*L131*0.0000416,MAX(0,(M133*L131*0.0000416-(E133*L131*0.0000416*IF(E$9="NA",1,D$9/E$9))))))</f>
        <v>ND</v>
      </c>
      <c r="P133" s="367" t="str">
        <f aca="false">IF(N133="ND","ND",IF(D134="ND",N133*L131*0.0416,MAX(0,(N133*L131*0.0416-(D134*L131*0.0416*IF(E$9="NA",1,D$9/E$9))))))</f>
        <v>ND</v>
      </c>
      <c r="Q133" s="367" t="str">
        <f aca="false">IF(O133="ND","ND",O133/D$9)</f>
        <v>ND</v>
      </c>
      <c r="R133" s="609" t="str">
        <f aca="false">IF(P133="ND","ND",P133/E$9)</f>
        <v>ND</v>
      </c>
      <c r="S133" s="368" t="str">
        <f aca="false">IF(Q133="ND","ND",(Q133*(2.20462*10^-6)*$D$8))</f>
        <v>ND</v>
      </c>
      <c r="T133" s="368" t="str">
        <f aca="false">IF(R133="ND","ND",(R133*(2.20462*10^-6)*$D$8))</f>
        <v>ND</v>
      </c>
      <c r="U133" s="368" t="str">
        <f aca="false">IF(S133="ND","ND",(S133/$D$6))</f>
        <v>ND</v>
      </c>
      <c r="V133" s="368" t="str">
        <f aca="false">IF(T133="ND","ND",(T133/$D$6))</f>
        <v>ND</v>
      </c>
      <c r="W133" s="367" t="str">
        <f aca="false">IF(S133="ND","ND",(S133/$D$7))</f>
        <v>ND</v>
      </c>
      <c r="X133" s="367" t="str">
        <f aca="false">IF(T133="ND","ND",(T133/$D$7))</f>
        <v>ND</v>
      </c>
      <c r="Y133" s="367"/>
      <c r="Z133" s="368"/>
      <c r="AA133" s="367" t="n">
        <f aca="false">IF(E$10="No","Not Applicable",IF(Z131="ND",(H131*L131*0.0000416),"--"))</f>
        <v>0.000208416</v>
      </c>
      <c r="AB133" s="367" t="str">
        <f aca="false">IF(E$11="No","Not Applicable",IF(Z131="ND",(H132*L131*0.0000416),"--"))</f>
        <v>Not Applicable</v>
      </c>
      <c r="AC133" s="367"/>
      <c r="AD133" s="464"/>
    </row>
    <row r="134" s="106" customFormat="true" ht="12.75" hidden="false" customHeight="true" outlineLevel="0" collapsed="false">
      <c r="A134" s="589" t="s">
        <v>512</v>
      </c>
      <c r="B134" s="602" t="s">
        <v>741</v>
      </c>
      <c r="C134" s="503" t="s">
        <v>715</v>
      </c>
      <c r="D134" s="503" t="s">
        <v>715</v>
      </c>
      <c r="E134" s="505" t="s">
        <v>715</v>
      </c>
      <c r="F134" s="505" t="n">
        <v>0.06</v>
      </c>
      <c r="G134" s="503" t="n">
        <v>0.06</v>
      </c>
      <c r="H134" s="573" t="n">
        <v>0.06</v>
      </c>
      <c r="J134" s="589" t="s">
        <v>512</v>
      </c>
      <c r="K134" s="373" t="n">
        <f aca="false">$B$5</f>
        <v>1</v>
      </c>
      <c r="L134" s="612" t="n">
        <v>119.38</v>
      </c>
      <c r="M134" s="296" t="str">
        <f aca="false">IF($K134="ND","ND",IF($B$10="Yes",IF(AND($C134="ND",OR($D134&lt;&gt;"ND",,$C135&lt;&gt;"ND",$D135&lt;&gt;"ND",$E134&lt;&gt;"ND",$E135&lt;&gt;"ND")),0.5*$F134,$C134),"ND"))</f>
        <v>ND</v>
      </c>
      <c r="N134" s="296" t="str">
        <f aca="false">IF($K134="ND","ND",IF($B$11="Yes",IF(AND($C135="ND",OR($C134&lt;&gt;"ND",$D134&lt;&gt;"ND",$D135&lt;&gt;"ND",$E134&lt;&gt;"ND",$E135&lt;&gt;"ND")),0.5*$F135,$C135),"ND"))</f>
        <v>ND</v>
      </c>
      <c r="O134" s="610" t="str">
        <f aca="false">IF(M134="ND","ND",IF(C136="ND",M134*L134*0.0000416,MAX(0,(M134*L134*0.0000416-(C136*L134*0.0000416*IF(E$9="NA",1,B$9/E$9))))))</f>
        <v>ND</v>
      </c>
      <c r="P134" s="610" t="str">
        <f aca="false">IF(N134="ND","ND",IF(C136="ND",N134*L134*0.0416,MAX(0,(N134*L134*0.0416-(C136*L134*0.0416*IF(E$9="NA",1,B$9/E$9))))))</f>
        <v>ND</v>
      </c>
      <c r="Q134" s="358" t="str">
        <f aca="false">IF(O134="ND","ND",O134/B$9)</f>
        <v>ND</v>
      </c>
      <c r="R134" s="458" t="str">
        <f aca="false">IF(P134="ND","ND",P134/C$9)</f>
        <v>ND</v>
      </c>
      <c r="S134" s="349" t="str">
        <f aca="false">IF(Q134="ND","ND",(Q134*(2.20462*10^-6)*$B$8))</f>
        <v>ND</v>
      </c>
      <c r="T134" s="349" t="str">
        <f aca="false">IF(R134="ND","ND",(R134*(2.20462*10^-6)*$B$8))</f>
        <v>ND</v>
      </c>
      <c r="U134" s="349" t="str">
        <f aca="false">IF(S134="ND","ND",(S134/$B$6))</f>
        <v>ND</v>
      </c>
      <c r="V134" s="349" t="str">
        <f aca="false">IF(T134="ND","ND",(T134/$B$6))</f>
        <v>ND</v>
      </c>
      <c r="W134" s="358" t="str">
        <f aca="false">IF(S134="ND","ND",(S134/$B$7))</f>
        <v>ND</v>
      </c>
      <c r="X134" s="358" t="str">
        <f aca="false">IF(T134="ND","ND",(T134/$B$7))</f>
        <v>ND</v>
      </c>
      <c r="Y134" s="367" t="str">
        <f aca="false">IF(AND(U134="ND",V134="ND",U135="ND",V135="ND",U136="ND",V136="ND"),"ND",AVERAGE(U134:V136))</f>
        <v>ND</v>
      </c>
      <c r="Z134" s="368" t="str">
        <f aca="false">IF(AND(W134="ND",X134="ND",W135="ND",X135="ND",W136="ND",X136="ND"),"ND",AVERAGE(W134:X136))</f>
        <v>ND</v>
      </c>
      <c r="AA134" s="348" t="n">
        <f aca="false">IF(D$10="No","Not Applicable",IF(Z134="ND",(F134*L134*0.0000416),"--"))</f>
        <v>0.00029797248</v>
      </c>
      <c r="AB134" s="348" t="str">
        <f aca="false">IF(D$11="No","Not Applicable",IF(Z134="ND",(F135*L134*0.0000416),"--"))</f>
        <v>Not Applicable</v>
      </c>
      <c r="AC134" s="367" t="n">
        <f aca="false">IF(Z134="ND",MIN(AA134:AB136),"--")</f>
        <v>0.00029797248</v>
      </c>
      <c r="AD134" s="464" t="str">
        <f aca="false">IF(Y134="ND","ND",(MAX(M134:M136)-MIN(M134:M136))/AVERAGE(M134:M136))</f>
        <v>ND</v>
      </c>
    </row>
    <row r="135" s="106" customFormat="true" ht="12.75" hidden="false" customHeight="false" outlineLevel="0" collapsed="false">
      <c r="A135" s="589"/>
      <c r="B135" s="424" t="s">
        <v>742</v>
      </c>
      <c r="C135" s="353" t="s">
        <v>715</v>
      </c>
      <c r="D135" s="353" t="s">
        <v>715</v>
      </c>
      <c r="E135" s="352" t="s">
        <v>715</v>
      </c>
      <c r="F135" s="352" t="s">
        <v>715</v>
      </c>
      <c r="G135" s="353" t="s">
        <v>715</v>
      </c>
      <c r="H135" s="606" t="s">
        <v>715</v>
      </c>
      <c r="J135" s="589"/>
      <c r="K135" s="351" t="n">
        <f aca="false">$C$5</f>
        <v>2</v>
      </c>
      <c r="L135" s="612"/>
      <c r="M135" s="296" t="str">
        <f aca="false">IF($K135="ND","ND",IF($C$10="Yes",IF(AND($D134="ND",OR($C134&lt;&gt;"ND",,$C135&lt;&gt;"ND",$D135&lt;&gt;"ND",$E134&lt;&gt;"ND",$E135&lt;&gt;"ND")),0.5*$G134,$D134),"ND"))</f>
        <v>ND</v>
      </c>
      <c r="N135" s="296" t="str">
        <f aca="false">IF($K135="ND","ND",IF($C$11="Yes",IF(AND($D135="ND",OR($C134&lt;&gt;"ND",$D134&lt;&gt;"ND",$C135&lt;&gt;"ND",$E134&lt;&gt;"ND",$E135&lt;&gt;"ND")),0.5*$G135,$D135),"ND"))</f>
        <v>ND</v>
      </c>
      <c r="O135" s="358" t="str">
        <f aca="false">IF(M135="ND","ND",IF(D136="ND",M135*L134*0.0000416,MAX(0,(M135*L134*0.0000416-(D136*L134*0.0000416*IF(E$9="NA",1,C$9/E$9))))))</f>
        <v>ND</v>
      </c>
      <c r="P135" s="358" t="str">
        <f aca="false">IF(N135="ND","ND",IF(D136="ND",N135*L134*0.0416,MAX(0,(N135*L134*0.0416-(D136*L134*0.0416*IF(E$9="NA",1,C$9/E$9))))))</f>
        <v>ND</v>
      </c>
      <c r="Q135" s="358" t="str">
        <f aca="false">IF(O135="ND","ND",O135/C$9)</f>
        <v>ND</v>
      </c>
      <c r="R135" s="458" t="str">
        <f aca="false">IF(P135="ND","ND",P135/D$9)</f>
        <v>ND</v>
      </c>
      <c r="S135" s="349" t="str">
        <f aca="false">IF(Q135="ND","ND",(Q135*(2.20462*10^-6)*$C$8))</f>
        <v>ND</v>
      </c>
      <c r="T135" s="349" t="str">
        <f aca="false">IF(R135="ND","ND",(R135*(2.20462*10^-6)*$C$8))</f>
        <v>ND</v>
      </c>
      <c r="U135" s="349" t="str">
        <f aca="false">IF(S135="ND","ND",(S135/$C$6))</f>
        <v>ND</v>
      </c>
      <c r="V135" s="349" t="str">
        <f aca="false">IF(T135="ND","ND",(T135/$C$6))</f>
        <v>ND</v>
      </c>
      <c r="W135" s="358" t="str">
        <f aca="false">IF(S135="ND","ND",(S135/$C$7))</f>
        <v>ND</v>
      </c>
      <c r="X135" s="358" t="str">
        <f aca="false">IF(T135="ND","ND",(T135/$C$7))</f>
        <v>ND</v>
      </c>
      <c r="Y135" s="367"/>
      <c r="Z135" s="368"/>
      <c r="AA135" s="358" t="n">
        <f aca="false">IF(E$10="No","Not Applicable",IF(Z134="ND",(G134*L134*0.0000416),"--"))</f>
        <v>0.00029797248</v>
      </c>
      <c r="AB135" s="358" t="str">
        <f aca="false">IF(E$11="No","Not Applicable",IF(Z134="ND",(G135*L134*0.0000416),"--"))</f>
        <v>Not Applicable</v>
      </c>
      <c r="AC135" s="367"/>
      <c r="AD135" s="464"/>
    </row>
    <row r="136" s="106" customFormat="true" ht="12.75" hidden="false" customHeight="false" outlineLevel="0" collapsed="false">
      <c r="A136" s="589"/>
      <c r="B136" s="607" t="s">
        <v>10</v>
      </c>
      <c r="C136" s="380" t="s">
        <v>715</v>
      </c>
      <c r="D136" s="380" t="s">
        <v>715</v>
      </c>
      <c r="E136" s="352" t="s">
        <v>715</v>
      </c>
      <c r="F136" s="352" t="n">
        <v>0.06</v>
      </c>
      <c r="G136" s="380" t="n">
        <v>0.06</v>
      </c>
      <c r="H136" s="608" t="n">
        <v>0.06</v>
      </c>
      <c r="J136" s="589"/>
      <c r="K136" s="359" t="n">
        <f aca="false">$D$5</f>
        <v>3</v>
      </c>
      <c r="L136" s="612"/>
      <c r="M136" s="366" t="str">
        <f aca="false">IF($K136="ND","ND",IF($D$10="Yes",IF(AND($E134="ND",OR($C134&lt;&gt;"ND",$C135&lt;&gt;"ND",$D135&lt;&gt;"ND",$D134&lt;&gt;"ND",$E135&lt;&gt;"ND",)),0.5*$H134,$E134),"ND"))</f>
        <v>ND</v>
      </c>
      <c r="N136" s="366" t="str">
        <f aca="false">IF($K136="ND","ND",IF($D$11="Yes",IF(AND($E135="ND",OR($C134&lt;&gt;"ND",$D134&lt;&gt;"ND",$C135&lt;&gt;"ND",$E134&lt;&gt;"ND",$D134&lt;&gt;"ND")),0.5*$H136,$D135),"ND"))</f>
        <v>ND</v>
      </c>
      <c r="O136" s="367" t="str">
        <f aca="false">IF(M136="ND","ND",IF(E136="ND",M136*L134*0.0000416,MAX(0,(M136*L134*0.0000416-(E136*L134*0.0000416*IF(E$9="NA",1,D$9/E$9))))))</f>
        <v>ND</v>
      </c>
      <c r="P136" s="367" t="str">
        <f aca="false">IF(N136="ND","ND",IF(D137="ND",N136*L134*0.0416,MAX(0,(N136*L134*0.0416-(D137*L134*0.0416*IF(E$9="NA",1,D$9/E$9))))))</f>
        <v>ND</v>
      </c>
      <c r="Q136" s="367" t="str">
        <f aca="false">IF(O136="ND","ND",O136/D$9)</f>
        <v>ND</v>
      </c>
      <c r="R136" s="609" t="str">
        <f aca="false">IF(P136="ND","ND",P136/E$9)</f>
        <v>ND</v>
      </c>
      <c r="S136" s="368" t="str">
        <f aca="false">IF(Q136="ND","ND",(Q136*(2.20462*10^-6)*$D$8))</f>
        <v>ND</v>
      </c>
      <c r="T136" s="368" t="str">
        <f aca="false">IF(R136="ND","ND",(R136*(2.20462*10^-6)*$D$8))</f>
        <v>ND</v>
      </c>
      <c r="U136" s="368" t="str">
        <f aca="false">IF(S136="ND","ND",(S136/$D$6))</f>
        <v>ND</v>
      </c>
      <c r="V136" s="368" t="str">
        <f aca="false">IF(T136="ND","ND",(T136/$D$6))</f>
        <v>ND</v>
      </c>
      <c r="W136" s="367" t="str">
        <f aca="false">IF(S136="ND","ND",(S136/$D$7))</f>
        <v>ND</v>
      </c>
      <c r="X136" s="367" t="str">
        <f aca="false">IF(T136="ND","ND",(T136/$D$7))</f>
        <v>ND</v>
      </c>
      <c r="Y136" s="367"/>
      <c r="Z136" s="368"/>
      <c r="AA136" s="367" t="n">
        <f aca="false">IF(E$10="No","Not Applicable",IF(Z134="ND",(H134*L134*0.0000416),"--"))</f>
        <v>0.00029797248</v>
      </c>
      <c r="AB136" s="367" t="str">
        <f aca="false">IF(E$11="No","Not Applicable",IF(Z134="ND",(H135*L134*0.0000416),"--"))</f>
        <v>Not Applicable</v>
      </c>
      <c r="AC136" s="367"/>
      <c r="AD136" s="464"/>
    </row>
    <row r="137" s="106" customFormat="true" ht="12.75" hidden="false" customHeight="true" outlineLevel="0" collapsed="false">
      <c r="A137" s="589" t="s">
        <v>596</v>
      </c>
      <c r="B137" s="602" t="s">
        <v>741</v>
      </c>
      <c r="C137" s="503" t="s">
        <v>715</v>
      </c>
      <c r="D137" s="503" t="s">
        <v>715</v>
      </c>
      <c r="E137" s="505" t="s">
        <v>715</v>
      </c>
      <c r="F137" s="505" t="n">
        <v>0.04</v>
      </c>
      <c r="G137" s="503" t="n">
        <v>0.04</v>
      </c>
      <c r="H137" s="573" t="n">
        <v>0.04</v>
      </c>
      <c r="J137" s="589" t="s">
        <v>596</v>
      </c>
      <c r="K137" s="373" t="n">
        <f aca="false">$B$5</f>
        <v>1</v>
      </c>
      <c r="L137" s="612" t="n">
        <v>100.12</v>
      </c>
      <c r="M137" s="296" t="str">
        <f aca="false">IF($K137="ND","ND",IF($B$10="Yes",IF(AND($C137="ND",OR($D137&lt;&gt;"ND",,$C138&lt;&gt;"ND",$D138&lt;&gt;"ND",$E137&lt;&gt;"ND",$E138&lt;&gt;"ND")),0.5*$F137,$C137),"ND"))</f>
        <v>ND</v>
      </c>
      <c r="N137" s="296" t="str">
        <f aca="false">IF($K137="ND","ND",IF($B$11="Yes",IF(AND($C138="ND",OR($C137&lt;&gt;"ND",$D137&lt;&gt;"ND",$D138&lt;&gt;"ND",$E137&lt;&gt;"ND",$E138&lt;&gt;"ND")),0.5*$F138,$C138),"ND"))</f>
        <v>ND</v>
      </c>
      <c r="O137" s="610" t="str">
        <f aca="false">IF(M137="ND","ND",IF(C139="ND",M137*L137*0.0000416,MAX(0,(M137*L137*0.0000416-(C139*L137*0.0000416*IF(E$9="NA",1,B$9/E$9))))))</f>
        <v>ND</v>
      </c>
      <c r="P137" s="610" t="str">
        <f aca="false">IF(N137="ND","ND",IF(C139="ND",N137*L137*0.0416,MAX(0,(N137*L137*0.0416-(C139*L137*0.0416*IF(E$9="NA",1,B$9/E$9))))))</f>
        <v>ND</v>
      </c>
      <c r="Q137" s="358" t="str">
        <f aca="false">IF(O137="ND","ND",O137/B$9)</f>
        <v>ND</v>
      </c>
      <c r="R137" s="458" t="str">
        <f aca="false">IF(P137="ND","ND",P137/C$9)</f>
        <v>ND</v>
      </c>
      <c r="S137" s="349" t="str">
        <f aca="false">IF(Q137="ND","ND",(Q137*(2.20462*10^-6)*$B$8))</f>
        <v>ND</v>
      </c>
      <c r="T137" s="349" t="str">
        <f aca="false">IF(R137="ND","ND",(R137*(2.20462*10^-6)*$B$8))</f>
        <v>ND</v>
      </c>
      <c r="U137" s="349" t="str">
        <f aca="false">IF(S137="ND","ND",(S137/$B$6))</f>
        <v>ND</v>
      </c>
      <c r="V137" s="349" t="str">
        <f aca="false">IF(T137="ND","ND",(T137/$B$6))</f>
        <v>ND</v>
      </c>
      <c r="W137" s="358" t="str">
        <f aca="false">IF(S137="ND","ND",(S137/$B$7))</f>
        <v>ND</v>
      </c>
      <c r="X137" s="358" t="str">
        <f aca="false">IF(T137="ND","ND",(T137/$B$7))</f>
        <v>ND</v>
      </c>
      <c r="Y137" s="367" t="str">
        <f aca="false">IF(AND(U137="ND",V137="ND",U138="ND",V138="ND",U139="ND",V139="ND"),"ND",AVERAGE(U137:V139))</f>
        <v>ND</v>
      </c>
      <c r="Z137" s="368" t="str">
        <f aca="false">IF(AND(W137="ND",X137="ND",W138="ND",X138="ND",W139="ND",X139="ND"),"ND",AVERAGE(W137:X139))</f>
        <v>ND</v>
      </c>
      <c r="AA137" s="348" t="n">
        <f aca="false">IF(D$10="No","Not Applicable",IF(Z137="ND",(F137*L137*0.0000416),"--"))</f>
        <v>0.00016659968</v>
      </c>
      <c r="AB137" s="348" t="str">
        <f aca="false">IF(D$11="No","Not Applicable",IF(Z137="ND",(F138*L137*0.0000416),"--"))</f>
        <v>Not Applicable</v>
      </c>
      <c r="AC137" s="367" t="n">
        <f aca="false">IF(Z137="ND",MIN(AA137:AB139),"--")</f>
        <v>0.00016659968</v>
      </c>
      <c r="AD137" s="464" t="str">
        <f aca="false">IF(Y137="ND","ND",(MAX(M137:M139)-MIN(M137:M139))/AVERAGE(M137:M139))</f>
        <v>ND</v>
      </c>
    </row>
    <row r="138" s="106" customFormat="true" ht="12.75" hidden="false" customHeight="false" outlineLevel="0" collapsed="false">
      <c r="A138" s="589"/>
      <c r="B138" s="424" t="s">
        <v>742</v>
      </c>
      <c r="C138" s="353" t="s">
        <v>715</v>
      </c>
      <c r="D138" s="353" t="s">
        <v>715</v>
      </c>
      <c r="E138" s="352" t="s">
        <v>715</v>
      </c>
      <c r="F138" s="352" t="s">
        <v>715</v>
      </c>
      <c r="G138" s="353" t="s">
        <v>715</v>
      </c>
      <c r="H138" s="606" t="s">
        <v>715</v>
      </c>
      <c r="J138" s="589"/>
      <c r="K138" s="351" t="n">
        <f aca="false">$C$5</f>
        <v>2</v>
      </c>
      <c r="L138" s="612"/>
      <c r="M138" s="296" t="str">
        <f aca="false">IF($K138="ND","ND",IF($C$10="Yes",IF(AND($D137="ND",OR($C137&lt;&gt;"ND",,$C138&lt;&gt;"ND",$D138&lt;&gt;"ND",$E137&lt;&gt;"ND",$E138&lt;&gt;"ND")),0.5*$G137,$D137),"ND"))</f>
        <v>ND</v>
      </c>
      <c r="N138" s="296" t="str">
        <f aca="false">IF($K138="ND","ND",IF($C$11="Yes",IF(AND($D138="ND",OR($C137&lt;&gt;"ND",$D137&lt;&gt;"ND",$C138&lt;&gt;"ND",$E137&lt;&gt;"ND",$E138&lt;&gt;"ND")),0.5*$G138,$D138),"ND"))</f>
        <v>ND</v>
      </c>
      <c r="O138" s="358" t="str">
        <f aca="false">IF(M138="ND","ND",IF(D139="ND",M138*L137*0.0000416,MAX(0,(M138*L137*0.0000416-(D139*L137*0.0000416*IF(E$9="NA",1,C$9/E$9))))))</f>
        <v>ND</v>
      </c>
      <c r="P138" s="358" t="str">
        <f aca="false">IF(N138="ND","ND",IF(D139="ND",N138*L137*0.0416,MAX(0,(N138*L137*0.0416-(D139*L137*0.0416*IF(E$9="NA",1,C$9/E$9))))))</f>
        <v>ND</v>
      </c>
      <c r="Q138" s="358" t="str">
        <f aca="false">IF(O138="ND","ND",O138/C$9)</f>
        <v>ND</v>
      </c>
      <c r="R138" s="458" t="str">
        <f aca="false">IF(P138="ND","ND",P138/D$9)</f>
        <v>ND</v>
      </c>
      <c r="S138" s="349" t="str">
        <f aca="false">IF(Q138="ND","ND",(Q138*(2.20462*10^-6)*$C$8))</f>
        <v>ND</v>
      </c>
      <c r="T138" s="349" t="str">
        <f aca="false">IF(R138="ND","ND",(R138*(2.20462*10^-6)*$C$8))</f>
        <v>ND</v>
      </c>
      <c r="U138" s="349" t="str">
        <f aca="false">IF(S138="ND","ND",(S138/$C$6))</f>
        <v>ND</v>
      </c>
      <c r="V138" s="349" t="str">
        <f aca="false">IF(T138="ND","ND",(T138/$C$6))</f>
        <v>ND</v>
      </c>
      <c r="W138" s="358" t="str">
        <f aca="false">IF(S138="ND","ND",(S138/$C$7))</f>
        <v>ND</v>
      </c>
      <c r="X138" s="358" t="str">
        <f aca="false">IF(T138="ND","ND",(T138/$C$7))</f>
        <v>ND</v>
      </c>
      <c r="Y138" s="367"/>
      <c r="Z138" s="368"/>
      <c r="AA138" s="358" t="n">
        <f aca="false">IF(E$10="No","Not Applicable",IF(Z137="ND",(G137*L137*0.0000416),"--"))</f>
        <v>0.00016659968</v>
      </c>
      <c r="AB138" s="358" t="str">
        <f aca="false">IF(E$11="No","Not Applicable",IF(Z137="ND",(G138*L137*0.0000416),"--"))</f>
        <v>Not Applicable</v>
      </c>
      <c r="AC138" s="367"/>
      <c r="AD138" s="464"/>
    </row>
    <row r="139" s="106" customFormat="true" ht="12.75" hidden="false" customHeight="false" outlineLevel="0" collapsed="false">
      <c r="A139" s="589"/>
      <c r="B139" s="607" t="s">
        <v>10</v>
      </c>
      <c r="C139" s="380" t="s">
        <v>715</v>
      </c>
      <c r="D139" s="380" t="s">
        <v>715</v>
      </c>
      <c r="E139" s="352" t="s">
        <v>715</v>
      </c>
      <c r="F139" s="352" t="n">
        <v>0.04</v>
      </c>
      <c r="G139" s="380" t="n">
        <v>0.04</v>
      </c>
      <c r="H139" s="608" t="n">
        <v>0.04</v>
      </c>
      <c r="J139" s="589"/>
      <c r="K139" s="359" t="n">
        <f aca="false">$D$5</f>
        <v>3</v>
      </c>
      <c r="L139" s="612"/>
      <c r="M139" s="366" t="str">
        <f aca="false">IF($K139="ND","ND",IF($D$10="Yes",IF(AND($E137="ND",OR($C137&lt;&gt;"ND",$C138&lt;&gt;"ND",$D138&lt;&gt;"ND",$D137&lt;&gt;"ND",$E138&lt;&gt;"ND",)),0.5*$H137,$E137),"ND"))</f>
        <v>ND</v>
      </c>
      <c r="N139" s="366" t="str">
        <f aca="false">IF($K139="ND","ND",IF($D$11="Yes",IF(AND($E138="ND",OR($C137&lt;&gt;"ND",$D137&lt;&gt;"ND",$C138&lt;&gt;"ND",$E137&lt;&gt;"ND",$D137&lt;&gt;"ND")),0.5*$H139,$D138),"ND"))</f>
        <v>ND</v>
      </c>
      <c r="O139" s="367" t="str">
        <f aca="false">IF(M139="ND","ND",IF(E139="ND",M139*L137*0.0000416,MAX(0,(M139*L137*0.0000416-(E139*L137*0.0000416*IF(E$9="NA",1,D$9/E$9))))))</f>
        <v>ND</v>
      </c>
      <c r="P139" s="367" t="str">
        <f aca="false">IF(N139="ND","ND",IF(D140="ND",N139*L137*0.0416,MAX(0,(N139*L137*0.0416-(D140*L137*0.0416*IF(E$9="NA",1,D$9/E$9))))))</f>
        <v>ND</v>
      </c>
      <c r="Q139" s="367" t="str">
        <f aca="false">IF(O139="ND","ND",O139/D$9)</f>
        <v>ND</v>
      </c>
      <c r="R139" s="609" t="str">
        <f aca="false">IF(P139="ND","ND",P139/E$9)</f>
        <v>ND</v>
      </c>
      <c r="S139" s="368" t="str">
        <f aca="false">IF(Q139="ND","ND",(Q139*(2.20462*10^-6)*$D$8))</f>
        <v>ND</v>
      </c>
      <c r="T139" s="368" t="str">
        <f aca="false">IF(R139="ND","ND",(R139*(2.20462*10^-6)*$D$8))</f>
        <v>ND</v>
      </c>
      <c r="U139" s="368" t="str">
        <f aca="false">IF(S139="ND","ND",(S139/$D$6))</f>
        <v>ND</v>
      </c>
      <c r="V139" s="368" t="str">
        <f aca="false">IF(T139="ND","ND",(T139/$D$6))</f>
        <v>ND</v>
      </c>
      <c r="W139" s="367" t="str">
        <f aca="false">IF(S139="ND","ND",(S139/$D$7))</f>
        <v>ND</v>
      </c>
      <c r="X139" s="367" t="str">
        <f aca="false">IF(T139="ND","ND",(T139/$D$7))</f>
        <v>ND</v>
      </c>
      <c r="Y139" s="367"/>
      <c r="Z139" s="368"/>
      <c r="AA139" s="367" t="n">
        <f aca="false">IF(E$10="No","Not Applicable",IF(Z137="ND",(H137*L137*0.0000416),"--"))</f>
        <v>0.00016659968</v>
      </c>
      <c r="AB139" s="367" t="str">
        <f aca="false">IF(E$11="No","Not Applicable",IF(Z137="ND",(H138*L137*0.0000416),"--"))</f>
        <v>Not Applicable</v>
      </c>
      <c r="AC139" s="367"/>
      <c r="AD139" s="464"/>
    </row>
    <row r="140" customFormat="false" ht="12.75" hidden="false" customHeight="true" outlineLevel="0" collapsed="false">
      <c r="A140" s="120" t="s">
        <v>189</v>
      </c>
      <c r="B140" s="602" t="s">
        <v>741</v>
      </c>
      <c r="C140" s="503" t="s">
        <v>715</v>
      </c>
      <c r="D140" s="503" t="s">
        <v>715</v>
      </c>
      <c r="E140" s="505" t="s">
        <v>715</v>
      </c>
      <c r="F140" s="505" t="n">
        <v>0.07</v>
      </c>
      <c r="G140" s="503" t="n">
        <v>0.07</v>
      </c>
      <c r="H140" s="573" t="n">
        <v>0.07</v>
      </c>
      <c r="I140" s="106"/>
      <c r="J140" s="120" t="s">
        <v>189</v>
      </c>
      <c r="K140" s="373" t="n">
        <f aca="false">$B$5</f>
        <v>1</v>
      </c>
      <c r="L140" s="310" t="n">
        <v>113</v>
      </c>
      <c r="M140" s="296" t="str">
        <f aca="false">IF($K140="ND","ND",IF($B$10="Yes",IF(AND($C140="ND",OR($D140&lt;&gt;"ND",,$C141&lt;&gt;"ND",$D141&lt;&gt;"ND",$E140&lt;&gt;"ND",$E141&lt;&gt;"ND")),0.5*$F140,$C140),"ND"))</f>
        <v>ND</v>
      </c>
      <c r="N140" s="296" t="str">
        <f aca="false">IF($K140="ND","ND",IF($B$11="Yes",IF(AND($C141="ND",OR($C140&lt;&gt;"ND",$D140&lt;&gt;"ND",$D141&lt;&gt;"ND",$E140&lt;&gt;"ND",$E141&lt;&gt;"ND")),0.5*$F141,$C141),"ND"))</f>
        <v>ND</v>
      </c>
      <c r="O140" s="610" t="str">
        <f aca="false">IF(M140="ND","ND",IF(C142="ND",M140*L140*0.0000416,MAX(0,(M140*L140*0.0000416-(C142*L140*0.0000416*IF(E$9="NA",1,B$9/E$9))))))</f>
        <v>ND</v>
      </c>
      <c r="P140" s="610" t="str">
        <f aca="false">IF(N140="ND","ND",IF(C142="ND",N140*L140*0.0416,MAX(0,(N140*L140*0.0416-(C142*L140*0.0416*IF(E$9="NA",1,B$9/E$9))))))</f>
        <v>ND</v>
      </c>
      <c r="Q140" s="358" t="str">
        <f aca="false">IF(O140="ND","ND",O140/B$9)</f>
        <v>ND</v>
      </c>
      <c r="R140" s="458" t="str">
        <f aca="false">IF(P140="ND","ND",P140/C$9)</f>
        <v>ND</v>
      </c>
      <c r="S140" s="349" t="str">
        <f aca="false">IF(Q140="ND","ND",(Q140*(2.20462*10^-6)*$B$8))</f>
        <v>ND</v>
      </c>
      <c r="T140" s="349" t="str">
        <f aca="false">IF(R140="ND","ND",(R140*(2.20462*10^-6)*$B$8))</f>
        <v>ND</v>
      </c>
      <c r="U140" s="349" t="str">
        <f aca="false">IF(S140="ND","ND",(S140/$B$6))</f>
        <v>ND</v>
      </c>
      <c r="V140" s="349" t="str">
        <f aca="false">IF(T140="ND","ND",(T140/$B$6))</f>
        <v>ND</v>
      </c>
      <c r="W140" s="358" t="str">
        <f aca="false">IF(S140="ND","ND",(S140/$B$7))</f>
        <v>ND</v>
      </c>
      <c r="X140" s="358" t="str">
        <f aca="false">IF(T140="ND","ND",(T140/$B$7))</f>
        <v>ND</v>
      </c>
      <c r="Y140" s="367" t="str">
        <f aca="false">IF(AND(U140="ND",V140="ND",U141="ND",V141="ND",U142="ND",V142="ND"),"ND",AVERAGE(U140:V142))</f>
        <v>ND</v>
      </c>
      <c r="Z140" s="368" t="str">
        <f aca="false">IF(AND(W140="ND",X140="ND",W141="ND",X141="ND",W142="ND",X142="ND"),"ND",AVERAGE(W140:X142))</f>
        <v>ND</v>
      </c>
      <c r="AA140" s="348" t="n">
        <f aca="false">IF(D$10="No","Not Applicable",IF(Z140="ND",(F140*L140*0.0000416),"--"))</f>
        <v>0.000329056</v>
      </c>
      <c r="AB140" s="348" t="str">
        <f aca="false">IF(D$11="No","Not Applicable",IF(Z140="ND",(F141*L140*0.0000416),"--"))</f>
        <v>Not Applicable</v>
      </c>
      <c r="AC140" s="367" t="n">
        <f aca="false">IF(Z140="ND",MIN(AA140:AB142),"--")</f>
        <v>0.000329056</v>
      </c>
      <c r="AD140" s="464" t="str">
        <f aca="false">IF(Y140="ND","ND",(MAX(M140:M142)-MIN(M140:M142))/AVERAGE(M140:M142))</f>
        <v>ND</v>
      </c>
    </row>
    <row r="141" customFormat="false" ht="12.75" hidden="false" customHeight="false" outlineLevel="0" collapsed="false">
      <c r="A141" s="120"/>
      <c r="B141" s="424" t="s">
        <v>742</v>
      </c>
      <c r="C141" s="353" t="s">
        <v>715</v>
      </c>
      <c r="D141" s="353" t="s">
        <v>715</v>
      </c>
      <c r="E141" s="352" t="s">
        <v>715</v>
      </c>
      <c r="F141" s="352" t="s">
        <v>715</v>
      </c>
      <c r="G141" s="353" t="s">
        <v>715</v>
      </c>
      <c r="H141" s="606" t="s">
        <v>715</v>
      </c>
      <c r="I141" s="106"/>
      <c r="J141" s="120"/>
      <c r="K141" s="351" t="n">
        <f aca="false">$C$5</f>
        <v>2</v>
      </c>
      <c r="L141" s="310"/>
      <c r="M141" s="296" t="str">
        <f aca="false">IF($K141="ND","ND",IF($C$10="Yes",IF(AND($D140="ND",OR($C140&lt;&gt;"ND",,$C141&lt;&gt;"ND",$D141&lt;&gt;"ND",$E140&lt;&gt;"ND",$E141&lt;&gt;"ND")),0.5*$G140,$D140),"ND"))</f>
        <v>ND</v>
      </c>
      <c r="N141" s="296" t="str">
        <f aca="false">IF($K141="ND","ND",IF($C$11="Yes",IF(AND($D141="ND",OR($C140&lt;&gt;"ND",$D140&lt;&gt;"ND",$C141&lt;&gt;"ND",$E140&lt;&gt;"ND",$E141&lt;&gt;"ND")),0.5*$G141,$D141),"ND"))</f>
        <v>ND</v>
      </c>
      <c r="O141" s="358" t="str">
        <f aca="false">IF(M141="ND","ND",IF(D142="ND",M141*L140*0.0000416,MAX(0,(M141*L140*0.0000416-(D142*L140*0.0000416*IF(E$9="NA",1,C$9/E$9))))))</f>
        <v>ND</v>
      </c>
      <c r="P141" s="358" t="str">
        <f aca="false">IF(N141="ND","ND",IF(D142="ND",N141*L140*0.0416,MAX(0,(N141*L140*0.0416-(D142*L140*0.0416*IF(E$9="NA",1,C$9/E$9))))))</f>
        <v>ND</v>
      </c>
      <c r="Q141" s="358" t="str">
        <f aca="false">IF(O141="ND","ND",O141/C$9)</f>
        <v>ND</v>
      </c>
      <c r="R141" s="458" t="str">
        <f aca="false">IF(P141="ND","ND",P141/D$9)</f>
        <v>ND</v>
      </c>
      <c r="S141" s="349" t="str">
        <f aca="false">IF(Q141="ND","ND",(Q141*(2.20462*10^-6)*$C$8))</f>
        <v>ND</v>
      </c>
      <c r="T141" s="349" t="str">
        <f aca="false">IF(R141="ND","ND",(R141*(2.20462*10^-6)*$C$8))</f>
        <v>ND</v>
      </c>
      <c r="U141" s="349" t="str">
        <f aca="false">IF(S141="ND","ND",(S141/$C$6))</f>
        <v>ND</v>
      </c>
      <c r="V141" s="349" t="str">
        <f aca="false">IF(T141="ND","ND",(T141/$C$6))</f>
        <v>ND</v>
      </c>
      <c r="W141" s="358" t="str">
        <f aca="false">IF(S141="ND","ND",(S141/$C$7))</f>
        <v>ND</v>
      </c>
      <c r="X141" s="358" t="str">
        <f aca="false">IF(T141="ND","ND",(T141/$C$7))</f>
        <v>ND</v>
      </c>
      <c r="Y141" s="367"/>
      <c r="Z141" s="368"/>
      <c r="AA141" s="358" t="n">
        <f aca="false">IF(E$10="No","Not Applicable",IF(Z140="ND",(G140*L140*0.0000416),"--"))</f>
        <v>0.000329056</v>
      </c>
      <c r="AB141" s="358" t="str">
        <f aca="false">IF(E$11="No","Not Applicable",IF(Z140="ND",(G141*L140*0.0000416),"--"))</f>
        <v>Not Applicable</v>
      </c>
      <c r="AC141" s="367"/>
      <c r="AD141" s="464"/>
    </row>
    <row r="142" customFormat="false" ht="12.75" hidden="false" customHeight="false" outlineLevel="0" collapsed="false">
      <c r="A142" s="120"/>
      <c r="B142" s="607" t="s">
        <v>10</v>
      </c>
      <c r="C142" s="380" t="s">
        <v>715</v>
      </c>
      <c r="D142" s="380" t="s">
        <v>715</v>
      </c>
      <c r="E142" s="352" t="s">
        <v>715</v>
      </c>
      <c r="F142" s="352" t="n">
        <v>0.07</v>
      </c>
      <c r="G142" s="380" t="n">
        <v>0.07</v>
      </c>
      <c r="H142" s="608" t="n">
        <v>0.07</v>
      </c>
      <c r="I142" s="106"/>
      <c r="J142" s="120"/>
      <c r="K142" s="359" t="n">
        <f aca="false">$D$5</f>
        <v>3</v>
      </c>
      <c r="L142" s="310"/>
      <c r="M142" s="366" t="str">
        <f aca="false">IF($K142="ND","ND",IF($D$10="Yes",IF(AND($E140="ND",OR($C140&lt;&gt;"ND",$C141&lt;&gt;"ND",$D141&lt;&gt;"ND",$D140&lt;&gt;"ND",$E141&lt;&gt;"ND",)),0.5*$H140,$E140),"ND"))</f>
        <v>ND</v>
      </c>
      <c r="N142" s="366" t="str">
        <f aca="false">IF($K142="ND","ND",IF($D$11="Yes",IF(AND($E141="ND",OR($C140&lt;&gt;"ND",$D140&lt;&gt;"ND",$C141&lt;&gt;"ND",$E140&lt;&gt;"ND",$D140&lt;&gt;"ND")),0.5*$H142,$D141),"ND"))</f>
        <v>ND</v>
      </c>
      <c r="O142" s="367" t="str">
        <f aca="false">IF(M142="ND","ND",IF(E142="ND",M142*L140*0.0000416,MAX(0,(M142*L140*0.0000416-(E142*L140*0.0000416*IF(E$9="NA",1,D$9/E$9))))))</f>
        <v>ND</v>
      </c>
      <c r="P142" s="367" t="str">
        <f aca="false">IF(N142="ND","ND",IF(D143="ND",N142*L140*0.0416,MAX(0,(N142*L140*0.0416-(D143*L140*0.0416*IF(E$9="NA",1,D$9/E$9))))))</f>
        <v>ND</v>
      </c>
      <c r="Q142" s="367" t="str">
        <f aca="false">IF(O142="ND","ND",O142/D$9)</f>
        <v>ND</v>
      </c>
      <c r="R142" s="609" t="str">
        <f aca="false">IF(P142="ND","ND",P142/E$9)</f>
        <v>ND</v>
      </c>
      <c r="S142" s="368" t="str">
        <f aca="false">IF(Q142="ND","ND",(Q142*(2.20462*10^-6)*$D$8))</f>
        <v>ND</v>
      </c>
      <c r="T142" s="368" t="str">
        <f aca="false">IF(R142="ND","ND",(R142*(2.20462*10^-6)*$D$8))</f>
        <v>ND</v>
      </c>
      <c r="U142" s="368" t="str">
        <f aca="false">IF(S142="ND","ND",(S142/$D$6))</f>
        <v>ND</v>
      </c>
      <c r="V142" s="368" t="str">
        <f aca="false">IF(T142="ND","ND",(T142/$D$6))</f>
        <v>ND</v>
      </c>
      <c r="W142" s="367" t="str">
        <f aca="false">IF(S142="ND","ND",(S142/$D$7))</f>
        <v>ND</v>
      </c>
      <c r="X142" s="367" t="str">
        <f aca="false">IF(T142="ND","ND",(T142/$D$7))</f>
        <v>ND</v>
      </c>
      <c r="Y142" s="367"/>
      <c r="Z142" s="368"/>
      <c r="AA142" s="367" t="n">
        <f aca="false">IF(E$10="No","Not Applicable",IF(Z140="ND",(H140*L140*0.0000416),"--"))</f>
        <v>0.000329056</v>
      </c>
      <c r="AB142" s="367" t="str">
        <f aca="false">IF(E$11="No","Not Applicable",IF(Z140="ND",(H141*L140*0.0000416),"--"))</f>
        <v>Not Applicable</v>
      </c>
      <c r="AC142" s="367"/>
      <c r="AD142" s="464"/>
    </row>
    <row r="143" s="106" customFormat="true" ht="12.75" hidden="false" customHeight="true" outlineLevel="0" collapsed="false">
      <c r="A143" s="589" t="s">
        <v>597</v>
      </c>
      <c r="B143" s="602" t="s">
        <v>741</v>
      </c>
      <c r="C143" s="503" t="s">
        <v>715</v>
      </c>
      <c r="D143" s="503" t="s">
        <v>715</v>
      </c>
      <c r="E143" s="505" t="s">
        <v>715</v>
      </c>
      <c r="F143" s="505" t="n">
        <v>0.11</v>
      </c>
      <c r="G143" s="503" t="n">
        <v>0.11</v>
      </c>
      <c r="H143" s="573" t="n">
        <v>0.11</v>
      </c>
      <c r="J143" s="589" t="s">
        <v>597</v>
      </c>
      <c r="K143" s="373" t="n">
        <f aca="false">$B$5</f>
        <v>1</v>
      </c>
      <c r="L143" s="612" t="n">
        <v>100.12</v>
      </c>
      <c r="M143" s="296" t="str">
        <f aca="false">IF($K143="ND","ND",IF($B$10="Yes",IF(AND($C143="ND",OR($D143&lt;&gt;"ND",,$C144&lt;&gt;"ND",$D144&lt;&gt;"ND",$E143&lt;&gt;"ND",$E144&lt;&gt;"ND")),0.5*$F143,$C143),"ND"))</f>
        <v>ND</v>
      </c>
      <c r="N143" s="296" t="str">
        <f aca="false">IF($K143="ND","ND",IF($B$11="Yes",IF(AND($C144="ND",OR($C143&lt;&gt;"ND",$D143&lt;&gt;"ND",$D144&lt;&gt;"ND",$E143&lt;&gt;"ND",$E144&lt;&gt;"ND")),0.5*$F144,$C144),"ND"))</f>
        <v>ND</v>
      </c>
      <c r="O143" s="610" t="str">
        <f aca="false">IF(M143="ND","ND",IF(C145="ND",M143*L143*0.0000416,MAX(0,(M143*L143*0.0000416-(C145*L143*0.0000416*IF(E$9="NA",1,B$9/E$9))))))</f>
        <v>ND</v>
      </c>
      <c r="P143" s="610" t="str">
        <f aca="false">IF(N143="ND","ND",IF(C145="ND",N143*L143*0.0416,MAX(0,(N143*L143*0.0416-(C145*L143*0.0416*IF(E$9="NA",1,B$9/E$9))))))</f>
        <v>ND</v>
      </c>
      <c r="Q143" s="358" t="str">
        <f aca="false">IF(O143="ND","ND",O143/B$9)</f>
        <v>ND</v>
      </c>
      <c r="R143" s="458" t="str">
        <f aca="false">IF(P143="ND","ND",P143/C$9)</f>
        <v>ND</v>
      </c>
      <c r="S143" s="349" t="str">
        <f aca="false">IF(Q143="ND","ND",(Q143*(2.20462*10^-6)*$B$8))</f>
        <v>ND</v>
      </c>
      <c r="T143" s="349" t="str">
        <f aca="false">IF(R143="ND","ND",(R143*(2.20462*10^-6)*$B$8))</f>
        <v>ND</v>
      </c>
      <c r="U143" s="349" t="str">
        <f aca="false">IF(S143="ND","ND",(S143/$B$6))</f>
        <v>ND</v>
      </c>
      <c r="V143" s="349" t="str">
        <f aca="false">IF(T143="ND","ND",(T143/$B$6))</f>
        <v>ND</v>
      </c>
      <c r="W143" s="358" t="str">
        <f aca="false">IF(S143="ND","ND",(S143/$B$7))</f>
        <v>ND</v>
      </c>
      <c r="X143" s="358" t="str">
        <f aca="false">IF(T143="ND","ND",(T143/$B$7))</f>
        <v>ND</v>
      </c>
      <c r="Y143" s="367" t="str">
        <f aca="false">IF(AND(U143="ND",V143="ND",U144="ND",V144="ND",U145="ND",V145="ND"),"ND",AVERAGE(U143:V145))</f>
        <v>ND</v>
      </c>
      <c r="Z143" s="368" t="str">
        <f aca="false">IF(AND(W143="ND",X143="ND",W144="ND",X144="ND",W145="ND",X145="ND"),"ND",AVERAGE(W143:X145))</f>
        <v>ND</v>
      </c>
      <c r="AA143" s="348" t="n">
        <f aca="false">IF(D$10="No","Not Applicable",IF(Z143="ND",(F143*L143*0.0000416),"--"))</f>
        <v>0.00045814912</v>
      </c>
      <c r="AB143" s="348" t="str">
        <f aca="false">IF(D$11="No","Not Applicable",IF(Z143="ND",(F144*L143*0.0000416),"--"))</f>
        <v>Not Applicable</v>
      </c>
      <c r="AC143" s="367" t="n">
        <f aca="false">IF(Z143="ND",MIN(AA143:AB145),"--")</f>
        <v>0.00045814912</v>
      </c>
      <c r="AD143" s="464" t="str">
        <f aca="false">IF(Y143="ND","ND",(MAX(M143:M145)-MIN(M143:M145))/AVERAGE(M143:M145))</f>
        <v>ND</v>
      </c>
    </row>
    <row r="144" s="106" customFormat="true" ht="12.75" hidden="false" customHeight="false" outlineLevel="0" collapsed="false">
      <c r="A144" s="589"/>
      <c r="B144" s="424" t="s">
        <v>742</v>
      </c>
      <c r="C144" s="353" t="s">
        <v>715</v>
      </c>
      <c r="D144" s="353" t="s">
        <v>715</v>
      </c>
      <c r="E144" s="352" t="s">
        <v>715</v>
      </c>
      <c r="F144" s="352" t="s">
        <v>715</v>
      </c>
      <c r="G144" s="353" t="s">
        <v>715</v>
      </c>
      <c r="H144" s="606" t="s">
        <v>715</v>
      </c>
      <c r="J144" s="589"/>
      <c r="K144" s="351" t="n">
        <f aca="false">$C$5</f>
        <v>2</v>
      </c>
      <c r="L144" s="612"/>
      <c r="M144" s="296" t="str">
        <f aca="false">IF($K144="ND","ND",IF($C$10="Yes",IF(AND($D143="ND",OR($C143&lt;&gt;"ND",,$C144&lt;&gt;"ND",$D144&lt;&gt;"ND",$E143&lt;&gt;"ND",$E144&lt;&gt;"ND")),0.5*$G143,$D143),"ND"))</f>
        <v>ND</v>
      </c>
      <c r="N144" s="296" t="str">
        <f aca="false">IF($K144="ND","ND",IF($C$11="Yes",IF(AND($D144="ND",OR($C143&lt;&gt;"ND",$D143&lt;&gt;"ND",$C144&lt;&gt;"ND",$E143&lt;&gt;"ND",$E144&lt;&gt;"ND")),0.5*$G144,$D144),"ND"))</f>
        <v>ND</v>
      </c>
      <c r="O144" s="358" t="str">
        <f aca="false">IF(M144="ND","ND",IF(D145="ND",M144*L143*0.0000416,MAX(0,(M144*L143*0.0000416-(D145*L143*0.0000416*IF(E$9="NA",1,C$9/E$9))))))</f>
        <v>ND</v>
      </c>
      <c r="P144" s="358" t="str">
        <f aca="false">IF(N144="ND","ND",IF(D145="ND",N144*L143*0.0416,MAX(0,(N144*L143*0.0416-(D145*L143*0.0416*IF(E$9="NA",1,C$9/E$9))))))</f>
        <v>ND</v>
      </c>
      <c r="Q144" s="358" t="str">
        <f aca="false">IF(O144="ND","ND",O144/C$9)</f>
        <v>ND</v>
      </c>
      <c r="R144" s="458" t="str">
        <f aca="false">IF(P144="ND","ND",P144/D$9)</f>
        <v>ND</v>
      </c>
      <c r="S144" s="349" t="str">
        <f aca="false">IF(Q144="ND","ND",(Q144*(2.20462*10^-6)*$C$8))</f>
        <v>ND</v>
      </c>
      <c r="T144" s="349" t="str">
        <f aca="false">IF(R144="ND","ND",(R144*(2.20462*10^-6)*$C$8))</f>
        <v>ND</v>
      </c>
      <c r="U144" s="349" t="str">
        <f aca="false">IF(S144="ND","ND",(S144/$C$6))</f>
        <v>ND</v>
      </c>
      <c r="V144" s="349" t="str">
        <f aca="false">IF(T144="ND","ND",(T144/$C$6))</f>
        <v>ND</v>
      </c>
      <c r="W144" s="358" t="str">
        <f aca="false">IF(S144="ND","ND",(S144/$C$7))</f>
        <v>ND</v>
      </c>
      <c r="X144" s="358" t="str">
        <f aca="false">IF(T144="ND","ND",(T144/$C$7))</f>
        <v>ND</v>
      </c>
      <c r="Y144" s="367"/>
      <c r="Z144" s="368"/>
      <c r="AA144" s="358" t="n">
        <f aca="false">IF(E$10="No","Not Applicable",IF(Z143="ND",(G143*L143*0.0000416),"--"))</f>
        <v>0.00045814912</v>
      </c>
      <c r="AB144" s="358" t="str">
        <f aca="false">IF(E$11="No","Not Applicable",IF(Z143="ND",(G144*L143*0.0000416),"--"))</f>
        <v>Not Applicable</v>
      </c>
      <c r="AC144" s="367"/>
      <c r="AD144" s="464"/>
    </row>
    <row r="145" s="106" customFormat="true" ht="12.75" hidden="false" customHeight="false" outlineLevel="0" collapsed="false">
      <c r="A145" s="589"/>
      <c r="B145" s="607" t="s">
        <v>10</v>
      </c>
      <c r="C145" s="380" t="s">
        <v>715</v>
      </c>
      <c r="D145" s="380" t="s">
        <v>715</v>
      </c>
      <c r="E145" s="352" t="s">
        <v>715</v>
      </c>
      <c r="F145" s="352" t="n">
        <v>0.11</v>
      </c>
      <c r="G145" s="380" t="n">
        <v>0.11</v>
      </c>
      <c r="H145" s="608" t="n">
        <v>0.11</v>
      </c>
      <c r="J145" s="589"/>
      <c r="K145" s="359" t="n">
        <f aca="false">$D$5</f>
        <v>3</v>
      </c>
      <c r="L145" s="612"/>
      <c r="M145" s="366" t="str">
        <f aca="false">IF($K145="ND","ND",IF($D$10="Yes",IF(AND($E143="ND",OR($C143&lt;&gt;"ND",$C144&lt;&gt;"ND",$D144&lt;&gt;"ND",$D143&lt;&gt;"ND",$E144&lt;&gt;"ND",)),0.5*$H143,$E143),"ND"))</f>
        <v>ND</v>
      </c>
      <c r="N145" s="366" t="str">
        <f aca="false">IF($K145="ND","ND",IF($D$11="Yes",IF(AND($E144="ND",OR($C143&lt;&gt;"ND",$D143&lt;&gt;"ND",$C144&lt;&gt;"ND",$E143&lt;&gt;"ND",$D143&lt;&gt;"ND")),0.5*$H145,$D144),"ND"))</f>
        <v>ND</v>
      </c>
      <c r="O145" s="367" t="str">
        <f aca="false">IF(M145="ND","ND",IF(E145="ND",M145*L143*0.0000416,MAX(0,(M145*L143*0.0000416-(E145*L143*0.0000416*IF(E$9="NA",1,D$9/E$9))))))</f>
        <v>ND</v>
      </c>
      <c r="P145" s="367" t="str">
        <f aca="false">IF(N145="ND","ND",IF(D146="ND",N145*L143*0.0416,MAX(0,(N145*L143*0.0416-(D146*L143*0.0416*IF(E$9="NA",1,D$9/E$9))))))</f>
        <v>ND</v>
      </c>
      <c r="Q145" s="367" t="str">
        <f aca="false">IF(O145="ND","ND",O145/D$9)</f>
        <v>ND</v>
      </c>
      <c r="R145" s="609" t="str">
        <f aca="false">IF(P145="ND","ND",P145/E$9)</f>
        <v>ND</v>
      </c>
      <c r="S145" s="368" t="str">
        <f aca="false">IF(Q145="ND","ND",(Q145*(2.20462*10^-6)*$D$8))</f>
        <v>ND</v>
      </c>
      <c r="T145" s="368" t="str">
        <f aca="false">IF(R145="ND","ND",(R145*(2.20462*10^-6)*$D$8))</f>
        <v>ND</v>
      </c>
      <c r="U145" s="368" t="str">
        <f aca="false">IF(S145="ND","ND",(S145/$D$6))</f>
        <v>ND</v>
      </c>
      <c r="V145" s="368" t="str">
        <f aca="false">IF(T145="ND","ND",(T145/$D$6))</f>
        <v>ND</v>
      </c>
      <c r="W145" s="367" t="str">
        <f aca="false">IF(S145="ND","ND",(S145/$D$7))</f>
        <v>ND</v>
      </c>
      <c r="X145" s="367" t="str">
        <f aca="false">IF(T145="ND","ND",(T145/$D$7))</f>
        <v>ND</v>
      </c>
      <c r="Y145" s="367"/>
      <c r="Z145" s="368"/>
      <c r="AA145" s="367" t="n">
        <f aca="false">IF(E$10="No","Not Applicable",IF(Z143="ND",(H143*L143*0.0000416),"--"))</f>
        <v>0.00045814912</v>
      </c>
      <c r="AB145" s="367" t="str">
        <f aca="false">IF(E$11="No","Not Applicable",IF(Z143="ND",(H144*L143*0.0000416),"--"))</f>
        <v>Not Applicable</v>
      </c>
      <c r="AC145" s="367"/>
      <c r="AD145" s="464"/>
    </row>
    <row r="146" s="106" customFormat="true" ht="12.75" hidden="false" customHeight="true" outlineLevel="0" collapsed="false">
      <c r="A146" s="589" t="s">
        <v>598</v>
      </c>
      <c r="B146" s="602" t="s">
        <v>741</v>
      </c>
      <c r="C146" s="503" t="s">
        <v>715</v>
      </c>
      <c r="D146" s="503" t="s">
        <v>715</v>
      </c>
      <c r="E146" s="505" t="s">
        <v>715</v>
      </c>
      <c r="F146" s="505" t="n">
        <v>0.07</v>
      </c>
      <c r="G146" s="503" t="n">
        <v>0.07</v>
      </c>
      <c r="H146" s="573" t="n">
        <v>0.07</v>
      </c>
      <c r="J146" s="589" t="s">
        <v>598</v>
      </c>
      <c r="K146" s="373" t="n">
        <f aca="false">$B$5</f>
        <v>1</v>
      </c>
      <c r="L146" s="612" t="n">
        <v>173.83</v>
      </c>
      <c r="M146" s="296" t="str">
        <f aca="false">IF($K146="ND","ND",IF($B$10="Yes",IF(AND($C146="ND",OR($D146&lt;&gt;"ND",,$C147&lt;&gt;"ND",$D147&lt;&gt;"ND",$E146&lt;&gt;"ND",$E147&lt;&gt;"ND")),0.5*$F146,$C146),"ND"))</f>
        <v>ND</v>
      </c>
      <c r="N146" s="296" t="str">
        <f aca="false">IF($K146="ND","ND",IF($B$11="Yes",IF(AND($C147="ND",OR($C146&lt;&gt;"ND",$D146&lt;&gt;"ND",$D147&lt;&gt;"ND",$E146&lt;&gt;"ND",$E147&lt;&gt;"ND")),0.5*$F147,$C147),"ND"))</f>
        <v>ND</v>
      </c>
      <c r="O146" s="610" t="str">
        <f aca="false">IF(M146="ND","ND",IF(C148="ND",M146*L146*0.0000416,MAX(0,(M146*L146*0.0000416-(C148*L146*0.0000416*IF(E$9="NA",1,B$9/E$9))))))</f>
        <v>ND</v>
      </c>
      <c r="P146" s="610" t="str">
        <f aca="false">IF(N146="ND","ND",IF(C148="ND",N146*L146*0.0416,MAX(0,(N146*L146*0.0416-(C148*L146*0.0416*IF(E$9="NA",1,B$9/E$9))))))</f>
        <v>ND</v>
      </c>
      <c r="Q146" s="358" t="str">
        <f aca="false">IF(O146="ND","ND",O146/B$9)</f>
        <v>ND</v>
      </c>
      <c r="R146" s="458" t="str">
        <f aca="false">IF(P146="ND","ND",P146/C$9)</f>
        <v>ND</v>
      </c>
      <c r="S146" s="349" t="str">
        <f aca="false">IF(Q146="ND","ND",(Q146*(2.20462*10^-6)*$B$8))</f>
        <v>ND</v>
      </c>
      <c r="T146" s="349" t="str">
        <f aca="false">IF(R146="ND","ND",(R146*(2.20462*10^-6)*$B$8))</f>
        <v>ND</v>
      </c>
      <c r="U146" s="349" t="str">
        <f aca="false">IF(S146="ND","ND",(S146/$B$6))</f>
        <v>ND</v>
      </c>
      <c r="V146" s="349" t="str">
        <f aca="false">IF(T146="ND","ND",(T146/$B$6))</f>
        <v>ND</v>
      </c>
      <c r="W146" s="358" t="str">
        <f aca="false">IF(S146="ND","ND",(S146/$B$7))</f>
        <v>ND</v>
      </c>
      <c r="X146" s="358" t="str">
        <f aca="false">IF(T146="ND","ND",(T146/$B$7))</f>
        <v>ND</v>
      </c>
      <c r="Y146" s="367" t="str">
        <f aca="false">IF(AND(U146="ND",V146="ND",U147="ND",V147="ND",U148="ND",V148="ND"),"ND",AVERAGE(U146:V148))</f>
        <v>ND</v>
      </c>
      <c r="Z146" s="368" t="str">
        <f aca="false">IF(AND(W146="ND",X146="ND",W147="ND",X147="ND",W148="ND",X148="ND"),"ND",AVERAGE(W146:X148))</f>
        <v>ND</v>
      </c>
      <c r="AA146" s="348" t="n">
        <f aca="false">IF(D$10="No","Not Applicable",IF(Z146="ND",(F146*L146*0.0000416),"--"))</f>
        <v>0.00050619296</v>
      </c>
      <c r="AB146" s="348" t="str">
        <f aca="false">IF(D$11="No","Not Applicable",IF(Z146="ND",(F147*L146*0.0000416),"--"))</f>
        <v>Not Applicable</v>
      </c>
      <c r="AC146" s="367" t="n">
        <f aca="false">IF(Z146="ND",MIN(AA146:AB148),"--")</f>
        <v>0.00050619296</v>
      </c>
      <c r="AD146" s="464" t="str">
        <f aca="false">IF(Y146="ND","ND",(MAX(M146:M148)-MIN(M146:M148))/AVERAGE(M146:M148))</f>
        <v>ND</v>
      </c>
    </row>
    <row r="147" s="106" customFormat="true" ht="12.75" hidden="false" customHeight="false" outlineLevel="0" collapsed="false">
      <c r="A147" s="589"/>
      <c r="B147" s="424" t="s">
        <v>742</v>
      </c>
      <c r="C147" s="353" t="s">
        <v>715</v>
      </c>
      <c r="D147" s="353" t="s">
        <v>715</v>
      </c>
      <c r="E147" s="352" t="s">
        <v>715</v>
      </c>
      <c r="F147" s="352" t="s">
        <v>715</v>
      </c>
      <c r="G147" s="353" t="s">
        <v>715</v>
      </c>
      <c r="H147" s="606" t="s">
        <v>715</v>
      </c>
      <c r="J147" s="589"/>
      <c r="K147" s="351" t="n">
        <f aca="false">$C$5</f>
        <v>2</v>
      </c>
      <c r="L147" s="612"/>
      <c r="M147" s="296" t="str">
        <f aca="false">IF($K147="ND","ND",IF($C$10="Yes",IF(AND($D146="ND",OR($C146&lt;&gt;"ND",,$C147&lt;&gt;"ND",$D147&lt;&gt;"ND",$E146&lt;&gt;"ND",$E147&lt;&gt;"ND")),0.5*$G146,$D146),"ND"))</f>
        <v>ND</v>
      </c>
      <c r="N147" s="296" t="str">
        <f aca="false">IF($K147="ND","ND",IF($C$11="Yes",IF(AND($D147="ND",OR($C146&lt;&gt;"ND",$D146&lt;&gt;"ND",$C147&lt;&gt;"ND",$E146&lt;&gt;"ND",$E147&lt;&gt;"ND")),0.5*$G147,$D147),"ND"))</f>
        <v>ND</v>
      </c>
      <c r="O147" s="358" t="str">
        <f aca="false">IF(M147="ND","ND",IF(D148="ND",M147*L146*0.0000416,MAX(0,(M147*L146*0.0000416-(D148*L146*0.0000416*IF(E$9="NA",1,C$9/E$9))))))</f>
        <v>ND</v>
      </c>
      <c r="P147" s="358" t="str">
        <f aca="false">IF(N147="ND","ND",IF(D148="ND",N147*L146*0.0416,MAX(0,(N147*L146*0.0416-(D148*L146*0.0416*IF(E$9="NA",1,C$9/E$9))))))</f>
        <v>ND</v>
      </c>
      <c r="Q147" s="358" t="str">
        <f aca="false">IF(O147="ND","ND",O147/C$9)</f>
        <v>ND</v>
      </c>
      <c r="R147" s="458" t="str">
        <f aca="false">IF(P147="ND","ND",P147/D$9)</f>
        <v>ND</v>
      </c>
      <c r="S147" s="349" t="str">
        <f aca="false">IF(Q147="ND","ND",(Q147*(2.20462*10^-6)*$C$8))</f>
        <v>ND</v>
      </c>
      <c r="T147" s="349" t="str">
        <f aca="false">IF(R147="ND","ND",(R147*(2.20462*10^-6)*$C$8))</f>
        <v>ND</v>
      </c>
      <c r="U147" s="349" t="str">
        <f aca="false">IF(S147="ND","ND",(S147/$C$6))</f>
        <v>ND</v>
      </c>
      <c r="V147" s="349" t="str">
        <f aca="false">IF(T147="ND","ND",(T147/$C$6))</f>
        <v>ND</v>
      </c>
      <c r="W147" s="358" t="str">
        <f aca="false">IF(S147="ND","ND",(S147/$C$7))</f>
        <v>ND</v>
      </c>
      <c r="X147" s="358" t="str">
        <f aca="false">IF(T147="ND","ND",(T147/$C$7))</f>
        <v>ND</v>
      </c>
      <c r="Y147" s="367"/>
      <c r="Z147" s="368"/>
      <c r="AA147" s="358" t="n">
        <f aca="false">IF(E$10="No","Not Applicable",IF(Z146="ND",(G146*L146*0.0000416),"--"))</f>
        <v>0.00050619296</v>
      </c>
      <c r="AB147" s="358" t="str">
        <f aca="false">IF(E$11="No","Not Applicable",IF(Z146="ND",(G147*L146*0.0000416),"--"))</f>
        <v>Not Applicable</v>
      </c>
      <c r="AC147" s="367"/>
      <c r="AD147" s="464"/>
    </row>
    <row r="148" s="106" customFormat="true" ht="12.75" hidden="false" customHeight="false" outlineLevel="0" collapsed="false">
      <c r="A148" s="589"/>
      <c r="B148" s="607" t="s">
        <v>10</v>
      </c>
      <c r="C148" s="380" t="s">
        <v>715</v>
      </c>
      <c r="D148" s="380" t="s">
        <v>715</v>
      </c>
      <c r="E148" s="352" t="s">
        <v>715</v>
      </c>
      <c r="F148" s="352" t="n">
        <v>0.07</v>
      </c>
      <c r="G148" s="380" t="n">
        <v>0.07</v>
      </c>
      <c r="H148" s="608" t="n">
        <v>0.07</v>
      </c>
      <c r="J148" s="589"/>
      <c r="K148" s="359" t="n">
        <f aca="false">$D$5</f>
        <v>3</v>
      </c>
      <c r="L148" s="612"/>
      <c r="M148" s="366" t="str">
        <f aca="false">IF($K148="ND","ND",IF($D$10="Yes",IF(AND($E146="ND",OR($C146&lt;&gt;"ND",$C147&lt;&gt;"ND",$D147&lt;&gt;"ND",$D146&lt;&gt;"ND",$E147&lt;&gt;"ND",)),0.5*$H146,$E146),"ND"))</f>
        <v>ND</v>
      </c>
      <c r="N148" s="366" t="str">
        <f aca="false">IF($K148="ND","ND",IF($D$11="Yes",IF(AND($E147="ND",OR($C146&lt;&gt;"ND",$D146&lt;&gt;"ND",$C147&lt;&gt;"ND",$E146&lt;&gt;"ND",$D146&lt;&gt;"ND")),0.5*$H148,$D147),"ND"))</f>
        <v>ND</v>
      </c>
      <c r="O148" s="367" t="str">
        <f aca="false">IF(M148="ND","ND",IF(E148="ND",M148*L146*0.0000416,MAX(0,(M148*L146*0.0000416-(E148*L146*0.0000416*IF(E$9="NA",1,D$9/E$9))))))</f>
        <v>ND</v>
      </c>
      <c r="P148" s="367" t="str">
        <f aca="false">IF(N148="ND","ND",IF(D149="ND",N148*L146*0.0416,MAX(0,(N148*L146*0.0416-(D149*L146*0.0416*IF(E$9="NA",1,D$9/E$9))))))</f>
        <v>ND</v>
      </c>
      <c r="Q148" s="367" t="str">
        <f aca="false">IF(O148="ND","ND",O148/D$9)</f>
        <v>ND</v>
      </c>
      <c r="R148" s="609" t="str">
        <f aca="false">IF(P148="ND","ND",P148/E$9)</f>
        <v>ND</v>
      </c>
      <c r="S148" s="368" t="str">
        <f aca="false">IF(Q148="ND","ND",(Q148*(2.20462*10^-6)*$D$8))</f>
        <v>ND</v>
      </c>
      <c r="T148" s="368" t="str">
        <f aca="false">IF(R148="ND","ND",(R148*(2.20462*10^-6)*$D$8))</f>
        <v>ND</v>
      </c>
      <c r="U148" s="368" t="str">
        <f aca="false">IF(S148="ND","ND",(S148/$D$6))</f>
        <v>ND</v>
      </c>
      <c r="V148" s="368" t="str">
        <f aca="false">IF(T148="ND","ND",(T148/$D$6))</f>
        <v>ND</v>
      </c>
      <c r="W148" s="367" t="str">
        <f aca="false">IF(S148="ND","ND",(S148/$D$7))</f>
        <v>ND</v>
      </c>
      <c r="X148" s="367" t="str">
        <f aca="false">IF(T148="ND","ND",(T148/$D$7))</f>
        <v>ND</v>
      </c>
      <c r="Y148" s="367"/>
      <c r="Z148" s="368"/>
      <c r="AA148" s="367" t="n">
        <f aca="false">IF(E$10="No","Not Applicable",IF(Z146="ND",(H146*L146*0.0000416),"--"))</f>
        <v>0.00050619296</v>
      </c>
      <c r="AB148" s="367" t="str">
        <f aca="false">IF(E$11="No","Not Applicable",IF(Z146="ND",(H147*L146*0.0000416),"--"))</f>
        <v>Not Applicable</v>
      </c>
      <c r="AC148" s="367"/>
      <c r="AD148" s="464"/>
    </row>
    <row r="149" s="106" customFormat="true" ht="12.75" hidden="false" customHeight="true" outlineLevel="0" collapsed="false">
      <c r="A149" s="589" t="s">
        <v>209</v>
      </c>
      <c r="B149" s="602" t="s">
        <v>741</v>
      </c>
      <c r="C149" s="503" t="s">
        <v>715</v>
      </c>
      <c r="D149" s="503" t="s">
        <v>715</v>
      </c>
      <c r="E149" s="505" t="s">
        <v>715</v>
      </c>
      <c r="F149" s="505" t="n">
        <v>0.09</v>
      </c>
      <c r="G149" s="503" t="n">
        <v>0.09</v>
      </c>
      <c r="H149" s="573" t="n">
        <v>0.09</v>
      </c>
      <c r="J149" s="589" t="s">
        <v>209</v>
      </c>
      <c r="K149" s="373" t="n">
        <f aca="false">$B$5</f>
        <v>1</v>
      </c>
      <c r="L149" s="612" t="n">
        <v>88.11</v>
      </c>
      <c r="M149" s="296" t="str">
        <f aca="false">IF($K149="ND","ND",IF($B$10="Yes",IF(AND($C149="ND",OR($D149&lt;&gt;"ND",,$C150&lt;&gt;"ND",$D150&lt;&gt;"ND",$E149&lt;&gt;"ND",$E150&lt;&gt;"ND")),0.5*$F149,$C149),"ND"))</f>
        <v>ND</v>
      </c>
      <c r="N149" s="296" t="str">
        <f aca="false">IF($K149="ND","ND",IF($B$11="Yes",IF(AND($C150="ND",OR($C149&lt;&gt;"ND",$D149&lt;&gt;"ND",$D150&lt;&gt;"ND",$E149&lt;&gt;"ND",$E150&lt;&gt;"ND")),0.5*$F150,$C150),"ND"))</f>
        <v>ND</v>
      </c>
      <c r="O149" s="610" t="str">
        <f aca="false">IF(M149="ND","ND",IF(C151="ND",M149*L149*0.0000416,MAX(0,(M149*L149*0.0000416-(C151*L149*0.0000416*IF(E$9="NA",1,B$9/E$9))))))</f>
        <v>ND</v>
      </c>
      <c r="P149" s="610" t="str">
        <f aca="false">IF(N149="ND","ND",IF(C151="ND",N149*L149*0.0416,MAX(0,(N149*L149*0.0416-(C151*L149*0.0416*IF(E$9="NA",1,B$9/E$9))))))</f>
        <v>ND</v>
      </c>
      <c r="Q149" s="358" t="str">
        <f aca="false">IF(O149="ND","ND",O149/B$9)</f>
        <v>ND</v>
      </c>
      <c r="R149" s="458" t="str">
        <f aca="false">IF(P149="ND","ND",P149/C$9)</f>
        <v>ND</v>
      </c>
      <c r="S149" s="349" t="str">
        <f aca="false">IF(Q149="ND","ND",(Q149*(2.20462*10^-6)*$B$8))</f>
        <v>ND</v>
      </c>
      <c r="T149" s="349" t="str">
        <f aca="false">IF(R149="ND","ND",(R149*(2.20462*10^-6)*$B$8))</f>
        <v>ND</v>
      </c>
      <c r="U149" s="349" t="str">
        <f aca="false">IF(S149="ND","ND",(S149/$B$6))</f>
        <v>ND</v>
      </c>
      <c r="V149" s="349" t="str">
        <f aca="false">IF(T149="ND","ND",(T149/$B$6))</f>
        <v>ND</v>
      </c>
      <c r="W149" s="358" t="str">
        <f aca="false">IF(S149="ND","ND",(S149/$B$7))</f>
        <v>ND</v>
      </c>
      <c r="X149" s="358" t="str">
        <f aca="false">IF(T149="ND","ND",(T149/$B$7))</f>
        <v>ND</v>
      </c>
      <c r="Y149" s="367" t="str">
        <f aca="false">IF(AND(U149="ND",V149="ND",U150="ND",V150="ND",U151="ND",V151="ND"),"ND",AVERAGE(U149:V151))</f>
        <v>ND</v>
      </c>
      <c r="Z149" s="368" t="str">
        <f aca="false">IF(AND(W149="ND",X149="ND",W150="ND",X150="ND",W151="ND",X151="ND"),"ND",AVERAGE(W149:X151))</f>
        <v>ND</v>
      </c>
      <c r="AA149" s="348" t="n">
        <f aca="false">IF(D$10="No","Not Applicable",IF(Z149="ND",(F149*L149*0.0000416),"--"))</f>
        <v>0.00032988384</v>
      </c>
      <c r="AB149" s="348" t="str">
        <f aca="false">IF(D$11="No","Not Applicable",IF(Z149="ND",(F150*L149*0.0000416),"--"))</f>
        <v>Not Applicable</v>
      </c>
      <c r="AC149" s="367" t="n">
        <f aca="false">IF(Z149="ND",MIN(AA149:AB151),"--")</f>
        <v>0.00032988384</v>
      </c>
      <c r="AD149" s="464" t="str">
        <f aca="false">IF(Y149="ND","ND",(MAX(M149:M151)-MIN(M149:M151))/AVERAGE(M149:M151))</f>
        <v>ND</v>
      </c>
    </row>
    <row r="150" s="106" customFormat="true" ht="12.75" hidden="false" customHeight="false" outlineLevel="0" collapsed="false">
      <c r="A150" s="589"/>
      <c r="B150" s="424" t="s">
        <v>742</v>
      </c>
      <c r="C150" s="353" t="s">
        <v>715</v>
      </c>
      <c r="D150" s="353" t="s">
        <v>715</v>
      </c>
      <c r="E150" s="352" t="s">
        <v>715</v>
      </c>
      <c r="F150" s="352" t="s">
        <v>715</v>
      </c>
      <c r="G150" s="353" t="s">
        <v>715</v>
      </c>
      <c r="H150" s="606" t="s">
        <v>715</v>
      </c>
      <c r="J150" s="589"/>
      <c r="K150" s="351" t="n">
        <f aca="false">$C$5</f>
        <v>2</v>
      </c>
      <c r="L150" s="612"/>
      <c r="M150" s="296" t="str">
        <f aca="false">IF($K150="ND","ND",IF($C$10="Yes",IF(AND($D149="ND",OR($C149&lt;&gt;"ND",,$C150&lt;&gt;"ND",$D150&lt;&gt;"ND",$E149&lt;&gt;"ND",$E150&lt;&gt;"ND")),0.5*$G149,$D149),"ND"))</f>
        <v>ND</v>
      </c>
      <c r="N150" s="296" t="str">
        <f aca="false">IF($K150="ND","ND",IF($C$11="Yes",IF(AND($D150="ND",OR($C149&lt;&gt;"ND",$D149&lt;&gt;"ND",$C150&lt;&gt;"ND",$E149&lt;&gt;"ND",$E150&lt;&gt;"ND")),0.5*$G150,$D150),"ND"))</f>
        <v>ND</v>
      </c>
      <c r="O150" s="358" t="str">
        <f aca="false">IF(M150="ND","ND",IF(D151="ND",M150*L149*0.0000416,MAX(0,(M150*L149*0.0000416-(D151*L149*0.0000416*IF(E$9="NA",1,C$9/E$9))))))</f>
        <v>ND</v>
      </c>
      <c r="P150" s="358" t="str">
        <f aca="false">IF(N150="ND","ND",IF(D151="ND",N150*L149*0.0416,MAX(0,(N150*L149*0.0416-(D151*L149*0.0416*IF(E$9="NA",1,C$9/E$9))))))</f>
        <v>ND</v>
      </c>
      <c r="Q150" s="358" t="str">
        <f aca="false">IF(O150="ND","ND",O150/C$9)</f>
        <v>ND</v>
      </c>
      <c r="R150" s="458" t="str">
        <f aca="false">IF(P150="ND","ND",P150/D$9)</f>
        <v>ND</v>
      </c>
      <c r="S150" s="349" t="str">
        <f aca="false">IF(Q150="ND","ND",(Q150*(2.20462*10^-6)*$C$8))</f>
        <v>ND</v>
      </c>
      <c r="T150" s="349" t="str">
        <f aca="false">IF(R150="ND","ND",(R150*(2.20462*10^-6)*$C$8))</f>
        <v>ND</v>
      </c>
      <c r="U150" s="349" t="str">
        <f aca="false">IF(S150="ND","ND",(S150/$C$6))</f>
        <v>ND</v>
      </c>
      <c r="V150" s="349" t="str">
        <f aca="false">IF(T150="ND","ND",(T150/$C$6))</f>
        <v>ND</v>
      </c>
      <c r="W150" s="358" t="str">
        <f aca="false">IF(S150="ND","ND",(S150/$C$7))</f>
        <v>ND</v>
      </c>
      <c r="X150" s="358" t="str">
        <f aca="false">IF(T150="ND","ND",(T150/$C$7))</f>
        <v>ND</v>
      </c>
      <c r="Y150" s="367"/>
      <c r="Z150" s="368"/>
      <c r="AA150" s="358" t="n">
        <f aca="false">IF(E$10="No","Not Applicable",IF(Z149="ND",(G149*L149*0.0000416),"--"))</f>
        <v>0.00032988384</v>
      </c>
      <c r="AB150" s="358" t="str">
        <f aca="false">IF(E$11="No","Not Applicable",IF(Z149="ND",(G150*L149*0.0000416),"--"))</f>
        <v>Not Applicable</v>
      </c>
      <c r="AC150" s="367"/>
      <c r="AD150" s="464"/>
    </row>
    <row r="151" s="106" customFormat="true" ht="12.75" hidden="false" customHeight="false" outlineLevel="0" collapsed="false">
      <c r="A151" s="589"/>
      <c r="B151" s="607" t="s">
        <v>10</v>
      </c>
      <c r="C151" s="380" t="s">
        <v>715</v>
      </c>
      <c r="D151" s="380" t="s">
        <v>715</v>
      </c>
      <c r="E151" s="352" t="s">
        <v>715</v>
      </c>
      <c r="F151" s="352" t="n">
        <v>0.09</v>
      </c>
      <c r="G151" s="380" t="n">
        <v>0.09</v>
      </c>
      <c r="H151" s="608" t="n">
        <v>0.09</v>
      </c>
      <c r="J151" s="589"/>
      <c r="K151" s="359" t="n">
        <f aca="false">$D$5</f>
        <v>3</v>
      </c>
      <c r="L151" s="612"/>
      <c r="M151" s="366" t="str">
        <f aca="false">IF($K151="ND","ND",IF($D$10="Yes",IF(AND($E149="ND",OR($C149&lt;&gt;"ND",$C150&lt;&gt;"ND",$D150&lt;&gt;"ND",$D149&lt;&gt;"ND",$E150&lt;&gt;"ND",)),0.5*$H149,$E149),"ND"))</f>
        <v>ND</v>
      </c>
      <c r="N151" s="366" t="str">
        <f aca="false">IF($K151="ND","ND",IF($D$11="Yes",IF(AND($E150="ND",OR($C149&lt;&gt;"ND",$D149&lt;&gt;"ND",$C150&lt;&gt;"ND",$E149&lt;&gt;"ND",$D149&lt;&gt;"ND")),0.5*$H151,$D150),"ND"))</f>
        <v>ND</v>
      </c>
      <c r="O151" s="367" t="str">
        <f aca="false">IF(M151="ND","ND",IF(E151="ND",M151*L149*0.0000416,MAX(0,(M151*L149*0.0000416-(E151*L149*0.0000416*IF(E$9="NA",1,D$9/E$9))))))</f>
        <v>ND</v>
      </c>
      <c r="P151" s="367" t="str">
        <f aca="false">IF(N151="ND","ND",IF(D152="ND",N151*L149*0.0416,MAX(0,(N151*L149*0.0416-(D152*L149*0.0416*IF(E$9="NA",1,D$9/E$9))))))</f>
        <v>ND</v>
      </c>
      <c r="Q151" s="367" t="str">
        <f aca="false">IF(O151="ND","ND",O151/D$9)</f>
        <v>ND</v>
      </c>
      <c r="R151" s="609" t="str">
        <f aca="false">IF(P151="ND","ND",P151/E$9)</f>
        <v>ND</v>
      </c>
      <c r="S151" s="368" t="str">
        <f aca="false">IF(Q151="ND","ND",(Q151*(2.20462*10^-6)*$D$8))</f>
        <v>ND</v>
      </c>
      <c r="T151" s="368" t="str">
        <f aca="false">IF(R151="ND","ND",(R151*(2.20462*10^-6)*$D$8))</f>
        <v>ND</v>
      </c>
      <c r="U151" s="368" t="str">
        <f aca="false">IF(S151="ND","ND",(S151/$D$6))</f>
        <v>ND</v>
      </c>
      <c r="V151" s="368" t="str">
        <f aca="false">IF(T151="ND","ND",(T151/$D$6))</f>
        <v>ND</v>
      </c>
      <c r="W151" s="367" t="str">
        <f aca="false">IF(S151="ND","ND",(S151/$D$7))</f>
        <v>ND</v>
      </c>
      <c r="X151" s="367" t="str">
        <f aca="false">IF(T151="ND","ND",(T151/$D$7))</f>
        <v>ND</v>
      </c>
      <c r="Y151" s="367"/>
      <c r="Z151" s="368"/>
      <c r="AA151" s="367" t="n">
        <f aca="false">IF(E$10="No","Not Applicable",IF(Z149="ND",(H149*L149*0.0000416),"--"))</f>
        <v>0.00032988384</v>
      </c>
      <c r="AB151" s="367" t="str">
        <f aca="false">IF(E$11="No","Not Applicable",IF(Z149="ND",(H150*L149*0.0000416),"--"))</f>
        <v>Not Applicable</v>
      </c>
      <c r="AC151" s="367"/>
      <c r="AD151" s="464"/>
    </row>
    <row r="152" s="106" customFormat="true" ht="12.75" hidden="false" customHeight="true" outlineLevel="0" collapsed="false">
      <c r="A152" s="589" t="s">
        <v>599</v>
      </c>
      <c r="B152" s="602" t="s">
        <v>741</v>
      </c>
      <c r="C152" s="503" t="s">
        <v>715</v>
      </c>
      <c r="D152" s="503" t="s">
        <v>715</v>
      </c>
      <c r="E152" s="505" t="s">
        <v>715</v>
      </c>
      <c r="F152" s="505" t="n">
        <v>0.06</v>
      </c>
      <c r="G152" s="503" t="n">
        <v>0.06</v>
      </c>
      <c r="H152" s="573" t="n">
        <v>0.06</v>
      </c>
      <c r="J152" s="589" t="s">
        <v>599</v>
      </c>
      <c r="K152" s="373" t="n">
        <f aca="false">$B$5</f>
        <v>1</v>
      </c>
      <c r="L152" s="612" t="n">
        <v>163.83</v>
      </c>
      <c r="M152" s="296" t="str">
        <f aca="false">IF($K152="ND","ND",IF($B$10="Yes",IF(AND($C152="ND",OR($D152&lt;&gt;"ND",,$C153&lt;&gt;"ND",$D153&lt;&gt;"ND",$E152&lt;&gt;"ND",$E153&lt;&gt;"ND")),0.5*$F152,$C152),"ND"))</f>
        <v>ND</v>
      </c>
      <c r="N152" s="296" t="str">
        <f aca="false">IF($K152="ND","ND",IF($B$11="Yes",IF(AND($C153="ND",OR($C152&lt;&gt;"ND",$D152&lt;&gt;"ND",$D153&lt;&gt;"ND",$E152&lt;&gt;"ND",$E153&lt;&gt;"ND")),0.5*$F153,$C153),"ND"))</f>
        <v>ND</v>
      </c>
      <c r="O152" s="610" t="str">
        <f aca="false">IF(M152="ND","ND",IF(C154="ND",M152*L152*0.0000416,MAX(0,(M152*L152*0.0000416-(C154*L152*0.0000416*IF(E$9="NA",1,B$9/E$9))))))</f>
        <v>ND</v>
      </c>
      <c r="P152" s="610" t="str">
        <f aca="false">IF(N152="ND","ND",IF(C154="ND",N152*L152*0.0416,MAX(0,(N152*L152*0.0416-(C154*L152*0.0416*IF(E$9="NA",1,B$9/E$9))))))</f>
        <v>ND</v>
      </c>
      <c r="Q152" s="358" t="str">
        <f aca="false">IF(O152="ND","ND",O152/B$9)</f>
        <v>ND</v>
      </c>
      <c r="R152" s="458" t="str">
        <f aca="false">IF(P152="ND","ND",P152/C$9)</f>
        <v>ND</v>
      </c>
      <c r="S152" s="349" t="str">
        <f aca="false">IF(Q152="ND","ND",(Q152*(2.20462*10^-6)*$B$8))</f>
        <v>ND</v>
      </c>
      <c r="T152" s="349" t="str">
        <f aca="false">IF(R152="ND","ND",(R152*(2.20462*10^-6)*$B$8))</f>
        <v>ND</v>
      </c>
      <c r="U152" s="349" t="str">
        <f aca="false">IF(S152="ND","ND",(S152/$B$6))</f>
        <v>ND</v>
      </c>
      <c r="V152" s="349" t="str">
        <f aca="false">IF(T152="ND","ND",(T152/$B$6))</f>
        <v>ND</v>
      </c>
      <c r="W152" s="358" t="str">
        <f aca="false">IF(S152="ND","ND",(S152/$B$7))</f>
        <v>ND</v>
      </c>
      <c r="X152" s="358" t="str">
        <f aca="false">IF(T152="ND","ND",(T152/$B$7))</f>
        <v>ND</v>
      </c>
      <c r="Y152" s="367" t="str">
        <f aca="false">IF(AND(U152="ND",V152="ND",U153="ND",V153="ND",U154="ND",V154="ND"),"ND",AVERAGE(U152:V154))</f>
        <v>ND</v>
      </c>
      <c r="Z152" s="368" t="str">
        <f aca="false">IF(AND(W152="ND",X152="ND",W153="ND",X153="ND",W154="ND",X154="ND"),"ND",AVERAGE(W152:X154))</f>
        <v>ND</v>
      </c>
      <c r="AA152" s="348" t="n">
        <f aca="false">IF(D$10="No","Not Applicable",IF(Z152="ND",(F152*L152*0.0000416),"--"))</f>
        <v>0.00040891968</v>
      </c>
      <c r="AB152" s="348" t="str">
        <f aca="false">IF(D$11="No","Not Applicable",IF(Z152="ND",(F153*L152*0.0000416),"--"))</f>
        <v>Not Applicable</v>
      </c>
      <c r="AC152" s="367" t="n">
        <f aca="false">IF(Z152="ND",MIN(AA152:AB154),"--")</f>
        <v>0.00040891968</v>
      </c>
      <c r="AD152" s="464" t="str">
        <f aca="false">IF(Y152="ND","ND",(MAX(M152:M154)-MIN(M152:M154))/AVERAGE(M152:M154))</f>
        <v>ND</v>
      </c>
    </row>
    <row r="153" s="106" customFormat="true" ht="12.75" hidden="false" customHeight="false" outlineLevel="0" collapsed="false">
      <c r="A153" s="589"/>
      <c r="B153" s="424" t="s">
        <v>742</v>
      </c>
      <c r="C153" s="353" t="s">
        <v>715</v>
      </c>
      <c r="D153" s="353" t="s">
        <v>715</v>
      </c>
      <c r="E153" s="352" t="s">
        <v>715</v>
      </c>
      <c r="F153" s="352" t="s">
        <v>715</v>
      </c>
      <c r="G153" s="353" t="s">
        <v>715</v>
      </c>
      <c r="H153" s="606" t="s">
        <v>715</v>
      </c>
      <c r="J153" s="589"/>
      <c r="K153" s="351" t="n">
        <f aca="false">$C$5</f>
        <v>2</v>
      </c>
      <c r="L153" s="612"/>
      <c r="M153" s="296" t="str">
        <f aca="false">IF($K153="ND","ND",IF($C$10="Yes",IF(AND($D152="ND",OR($C152&lt;&gt;"ND",,$C153&lt;&gt;"ND",$D153&lt;&gt;"ND",$E152&lt;&gt;"ND",$E153&lt;&gt;"ND")),0.5*$G152,$D152),"ND"))</f>
        <v>ND</v>
      </c>
      <c r="N153" s="296" t="str">
        <f aca="false">IF($K153="ND","ND",IF($C$11="Yes",IF(AND($D153="ND",OR($C152&lt;&gt;"ND",$D152&lt;&gt;"ND",$C153&lt;&gt;"ND",$E152&lt;&gt;"ND",$E153&lt;&gt;"ND")),0.5*$G153,$D153),"ND"))</f>
        <v>ND</v>
      </c>
      <c r="O153" s="358" t="str">
        <f aca="false">IF(M153="ND","ND",IF(D154="ND",M153*L152*0.0000416,MAX(0,(M153*L152*0.0000416-(D154*L152*0.0000416*IF(E$9="NA",1,C$9/E$9))))))</f>
        <v>ND</v>
      </c>
      <c r="P153" s="358" t="str">
        <f aca="false">IF(N153="ND","ND",IF(D154="ND",N153*L152*0.0416,MAX(0,(N153*L152*0.0416-(D154*L152*0.0416*IF(E$9="NA",1,C$9/E$9))))))</f>
        <v>ND</v>
      </c>
      <c r="Q153" s="358" t="str">
        <f aca="false">IF(O153="ND","ND",O153/C$9)</f>
        <v>ND</v>
      </c>
      <c r="R153" s="458" t="str">
        <f aca="false">IF(P153="ND","ND",P153/D$9)</f>
        <v>ND</v>
      </c>
      <c r="S153" s="349" t="str">
        <f aca="false">IF(Q153="ND","ND",(Q153*(2.20462*10^-6)*$C$8))</f>
        <v>ND</v>
      </c>
      <c r="T153" s="349" t="str">
        <f aca="false">IF(R153="ND","ND",(R153*(2.20462*10^-6)*$C$8))</f>
        <v>ND</v>
      </c>
      <c r="U153" s="349" t="str">
        <f aca="false">IF(S153="ND","ND",(S153/$C$6))</f>
        <v>ND</v>
      </c>
      <c r="V153" s="349" t="str">
        <f aca="false">IF(T153="ND","ND",(T153/$C$6))</f>
        <v>ND</v>
      </c>
      <c r="W153" s="358" t="str">
        <f aca="false">IF(S153="ND","ND",(S153/$C$7))</f>
        <v>ND</v>
      </c>
      <c r="X153" s="358" t="str">
        <f aca="false">IF(T153="ND","ND",(T153/$C$7))</f>
        <v>ND</v>
      </c>
      <c r="Y153" s="367"/>
      <c r="Z153" s="368"/>
      <c r="AA153" s="358" t="n">
        <f aca="false">IF(E$10="No","Not Applicable",IF(Z152="ND",(G152*L152*0.0000416),"--"))</f>
        <v>0.00040891968</v>
      </c>
      <c r="AB153" s="358" t="str">
        <f aca="false">IF(E$11="No","Not Applicable",IF(Z152="ND",(G153*L152*0.0000416),"--"))</f>
        <v>Not Applicable</v>
      </c>
      <c r="AC153" s="367"/>
      <c r="AD153" s="464"/>
    </row>
    <row r="154" s="106" customFormat="true" ht="12.75" hidden="false" customHeight="false" outlineLevel="0" collapsed="false">
      <c r="A154" s="589"/>
      <c r="B154" s="607" t="s">
        <v>10</v>
      </c>
      <c r="C154" s="380" t="s">
        <v>715</v>
      </c>
      <c r="D154" s="380" t="s">
        <v>715</v>
      </c>
      <c r="E154" s="352" t="s">
        <v>715</v>
      </c>
      <c r="F154" s="352" t="n">
        <v>0.06</v>
      </c>
      <c r="G154" s="380" t="n">
        <v>0.06</v>
      </c>
      <c r="H154" s="608" t="n">
        <v>0.06</v>
      </c>
      <c r="J154" s="589"/>
      <c r="K154" s="359" t="n">
        <f aca="false">$D$5</f>
        <v>3</v>
      </c>
      <c r="L154" s="612"/>
      <c r="M154" s="366" t="str">
        <f aca="false">IF($K154="ND","ND",IF($D$10="Yes",IF(AND($E152="ND",OR($C152&lt;&gt;"ND",$C153&lt;&gt;"ND",$D153&lt;&gt;"ND",$D152&lt;&gt;"ND",$E153&lt;&gt;"ND",)),0.5*$H152,$E152),"ND"))</f>
        <v>ND</v>
      </c>
      <c r="N154" s="366" t="str">
        <f aca="false">IF($K154="ND","ND",IF($D$11="Yes",IF(AND($E153="ND",OR($C152&lt;&gt;"ND",$D152&lt;&gt;"ND",$C153&lt;&gt;"ND",$E152&lt;&gt;"ND",$D152&lt;&gt;"ND")),0.5*$H154,$D153),"ND"))</f>
        <v>ND</v>
      </c>
      <c r="O154" s="367" t="str">
        <f aca="false">IF(M154="ND","ND",IF(E154="ND",M154*L152*0.0000416,MAX(0,(M154*L152*0.0000416-(E154*L152*0.0000416*IF(E$9="NA",1,D$9/E$9))))))</f>
        <v>ND</v>
      </c>
      <c r="P154" s="367" t="str">
        <f aca="false">IF(N154="ND","ND",IF(D155="ND",N154*L152*0.0416,MAX(0,(N154*L152*0.0416-(D155*L152*0.0416*IF(E$9="NA",1,D$9/E$9))))))</f>
        <v>ND</v>
      </c>
      <c r="Q154" s="367" t="str">
        <f aca="false">IF(O154="ND","ND",O154/D$9)</f>
        <v>ND</v>
      </c>
      <c r="R154" s="609" t="str">
        <f aca="false">IF(P154="ND","ND",P154/E$9)</f>
        <v>ND</v>
      </c>
      <c r="S154" s="368" t="str">
        <f aca="false">IF(Q154="ND","ND",(Q154*(2.20462*10^-6)*$D$8))</f>
        <v>ND</v>
      </c>
      <c r="T154" s="368" t="str">
        <f aca="false">IF(R154="ND","ND",(R154*(2.20462*10^-6)*$D$8))</f>
        <v>ND</v>
      </c>
      <c r="U154" s="368" t="str">
        <f aca="false">IF(S154="ND","ND",(S154/$D$6))</f>
        <v>ND</v>
      </c>
      <c r="V154" s="368" t="str">
        <f aca="false">IF(T154="ND","ND",(T154/$D$6))</f>
        <v>ND</v>
      </c>
      <c r="W154" s="367" t="str">
        <f aca="false">IF(S154="ND","ND",(S154/$D$7))</f>
        <v>ND</v>
      </c>
      <c r="X154" s="367" t="str">
        <f aca="false">IF(T154="ND","ND",(T154/$D$7))</f>
        <v>ND</v>
      </c>
      <c r="Y154" s="367"/>
      <c r="Z154" s="368"/>
      <c r="AA154" s="367" t="n">
        <f aca="false">IF(E$10="No","Not Applicable",IF(Z152="ND",(H152*L152*0.0000416),"--"))</f>
        <v>0.00040891968</v>
      </c>
      <c r="AB154" s="367" t="str">
        <f aca="false">IF(E$11="No","Not Applicable",IF(Z152="ND",(H153*L152*0.0000416),"--"))</f>
        <v>Not Applicable</v>
      </c>
      <c r="AC154" s="367"/>
      <c r="AD154" s="464"/>
    </row>
    <row r="155" s="106" customFormat="true" ht="12.75" hidden="false" customHeight="true" outlineLevel="0" collapsed="false">
      <c r="A155" s="589" t="s">
        <v>600</v>
      </c>
      <c r="B155" s="602" t="s">
        <v>741</v>
      </c>
      <c r="C155" s="503" t="s">
        <v>715</v>
      </c>
      <c r="D155" s="503" t="s">
        <v>715</v>
      </c>
      <c r="E155" s="505" t="s">
        <v>715</v>
      </c>
      <c r="F155" s="505" t="n">
        <v>0.06</v>
      </c>
      <c r="G155" s="503" t="n">
        <v>0.06</v>
      </c>
      <c r="H155" s="573" t="n">
        <v>0.06</v>
      </c>
      <c r="J155" s="589" t="s">
        <v>600</v>
      </c>
      <c r="K155" s="373" t="n">
        <f aca="false">$B$5</f>
        <v>1</v>
      </c>
      <c r="L155" s="612" t="n">
        <v>110.9706</v>
      </c>
      <c r="M155" s="296" t="str">
        <f aca="false">IF($K155="ND","ND",IF($B$10="Yes",IF(AND($C155="ND",OR($D155&lt;&gt;"ND",,$C156&lt;&gt;"ND",$D156&lt;&gt;"ND",$E155&lt;&gt;"ND",$E156&lt;&gt;"ND")),0.5*$F155,$C155),"ND"))</f>
        <v>ND</v>
      </c>
      <c r="N155" s="296" t="str">
        <f aca="false">IF($K155="ND","ND",IF($B$11="Yes",IF(AND($C156="ND",OR($C155&lt;&gt;"ND",$D155&lt;&gt;"ND",$D156&lt;&gt;"ND",$E155&lt;&gt;"ND",$E156&lt;&gt;"ND")),0.5*$F156,$C156),"ND"))</f>
        <v>ND</v>
      </c>
      <c r="O155" s="610" t="str">
        <f aca="false">IF(M155="ND","ND",IF(C157="ND",M155*L155*0.0000416,MAX(0,(M155*L155*0.0000416-(C157*L155*0.0000416*IF(E$9="NA",1,B$9/E$9))))))</f>
        <v>ND</v>
      </c>
      <c r="P155" s="610" t="str">
        <f aca="false">IF(N155="ND","ND",IF(C157="ND",N155*L155*0.0416,MAX(0,(N155*L155*0.0416-(C157*L155*0.0416*IF(E$9="NA",1,B$9/E$9))))))</f>
        <v>ND</v>
      </c>
      <c r="Q155" s="358" t="str">
        <f aca="false">IF(O155="ND","ND",O155/B$9)</f>
        <v>ND</v>
      </c>
      <c r="R155" s="458" t="str">
        <f aca="false">IF(P155="ND","ND",P155/C$9)</f>
        <v>ND</v>
      </c>
      <c r="S155" s="349" t="str">
        <f aca="false">IF(Q155="ND","ND",(Q155*(2.20462*10^-6)*$B$8))</f>
        <v>ND</v>
      </c>
      <c r="T155" s="349" t="str">
        <f aca="false">IF(R155="ND","ND",(R155*(2.20462*10^-6)*$B$8))</f>
        <v>ND</v>
      </c>
      <c r="U155" s="349" t="str">
        <f aca="false">IF(S155="ND","ND",(S155/$B$6))</f>
        <v>ND</v>
      </c>
      <c r="V155" s="349" t="str">
        <f aca="false">IF(T155="ND","ND",(T155/$B$6))</f>
        <v>ND</v>
      </c>
      <c r="W155" s="358" t="str">
        <f aca="false">IF(S155="ND","ND",(S155/$B$7))</f>
        <v>ND</v>
      </c>
      <c r="X155" s="358" t="str">
        <f aca="false">IF(T155="ND","ND",(T155/$B$7))</f>
        <v>ND</v>
      </c>
      <c r="Y155" s="367" t="str">
        <f aca="false">IF(AND(U155="ND",V155="ND",U156="ND",V156="ND",U157="ND",V157="ND"),"ND",AVERAGE(U155:V157))</f>
        <v>ND</v>
      </c>
      <c r="Z155" s="368" t="str">
        <f aca="false">IF(AND(W155="ND",X155="ND",W156="ND",X156="ND",W157="ND",X157="ND"),"ND",AVERAGE(W155:X157))</f>
        <v>ND</v>
      </c>
      <c r="AA155" s="348" t="n">
        <f aca="false">IF(D$10="No","Not Applicable",IF(Z155="ND",(F155*L155*0.0000416),"--"))</f>
        <v>0.0002769826176</v>
      </c>
      <c r="AB155" s="348" t="str">
        <f aca="false">IF(D$11="No","Not Applicable",IF(Z155="ND",(F156*L155*0.0000416),"--"))</f>
        <v>Not Applicable</v>
      </c>
      <c r="AC155" s="367" t="n">
        <f aca="false">IF(Z155="ND",MIN(AA155:AB157),"--")</f>
        <v>0.0002769826176</v>
      </c>
      <c r="AD155" s="464" t="str">
        <f aca="false">IF(Y155="ND","ND",(MAX(M155:M157)-MIN(M155:M157))/AVERAGE(M155:M157))</f>
        <v>ND</v>
      </c>
    </row>
    <row r="156" s="106" customFormat="true" ht="12.75" hidden="false" customHeight="false" outlineLevel="0" collapsed="false">
      <c r="A156" s="589" t="s">
        <v>600</v>
      </c>
      <c r="B156" s="424" t="s">
        <v>742</v>
      </c>
      <c r="C156" s="353" t="s">
        <v>715</v>
      </c>
      <c r="D156" s="353" t="s">
        <v>715</v>
      </c>
      <c r="E156" s="352" t="s">
        <v>715</v>
      </c>
      <c r="F156" s="352" t="s">
        <v>715</v>
      </c>
      <c r="G156" s="353" t="s">
        <v>715</v>
      </c>
      <c r="H156" s="606" t="s">
        <v>715</v>
      </c>
      <c r="J156" s="589" t="s">
        <v>600</v>
      </c>
      <c r="K156" s="351" t="n">
        <f aca="false">$C$5</f>
        <v>2</v>
      </c>
      <c r="L156" s="612"/>
      <c r="M156" s="296" t="str">
        <f aca="false">IF($K156="ND","ND",IF($C$10="Yes",IF(AND($D155="ND",OR($C155&lt;&gt;"ND",,$C156&lt;&gt;"ND",$D156&lt;&gt;"ND",$E155&lt;&gt;"ND",$E156&lt;&gt;"ND")),0.5*$G155,$D155),"ND"))</f>
        <v>ND</v>
      </c>
      <c r="N156" s="296" t="str">
        <f aca="false">IF($K156="ND","ND",IF($C$11="Yes",IF(AND($D156="ND",OR($C155&lt;&gt;"ND",$D155&lt;&gt;"ND",$C156&lt;&gt;"ND",$E155&lt;&gt;"ND",$E156&lt;&gt;"ND")),0.5*$G156,$D156),"ND"))</f>
        <v>ND</v>
      </c>
      <c r="O156" s="358" t="str">
        <f aca="false">IF(M156="ND","ND",IF(D157="ND",M156*L155*0.0000416,MAX(0,(M156*L155*0.0000416-(D157*L155*0.0000416*IF(E$9="NA",1,C$9/E$9))))))</f>
        <v>ND</v>
      </c>
      <c r="P156" s="358" t="str">
        <f aca="false">IF(N156="ND","ND",IF(D157="ND",N156*L155*0.0416,MAX(0,(N156*L155*0.0416-(D157*L155*0.0416*IF(E$9="NA",1,C$9/E$9))))))</f>
        <v>ND</v>
      </c>
      <c r="Q156" s="358" t="str">
        <f aca="false">IF(O156="ND","ND",O156/C$9)</f>
        <v>ND</v>
      </c>
      <c r="R156" s="458" t="str">
        <f aca="false">IF(P156="ND","ND",P156/D$9)</f>
        <v>ND</v>
      </c>
      <c r="S156" s="349" t="str">
        <f aca="false">IF(Q156="ND","ND",(Q156*(2.20462*10^-6)*$C$8))</f>
        <v>ND</v>
      </c>
      <c r="T156" s="349" t="str">
        <f aca="false">IF(R156="ND","ND",(R156*(2.20462*10^-6)*$C$8))</f>
        <v>ND</v>
      </c>
      <c r="U156" s="349" t="str">
        <f aca="false">IF(S156="ND","ND",(S156/$C$6))</f>
        <v>ND</v>
      </c>
      <c r="V156" s="349" t="str">
        <f aca="false">IF(T156="ND","ND",(T156/$C$6))</f>
        <v>ND</v>
      </c>
      <c r="W156" s="358" t="str">
        <f aca="false">IF(S156="ND","ND",(S156/$C$7))</f>
        <v>ND</v>
      </c>
      <c r="X156" s="358" t="str">
        <f aca="false">IF(T156="ND","ND",(T156/$C$7))</f>
        <v>ND</v>
      </c>
      <c r="Y156" s="367"/>
      <c r="Z156" s="368"/>
      <c r="AA156" s="358" t="n">
        <f aca="false">IF(E$10="No","Not Applicable",IF(Z155="ND",(G155*L155*0.0000416),"--"))</f>
        <v>0.0002769826176</v>
      </c>
      <c r="AB156" s="358" t="str">
        <f aca="false">IF(E$11="No","Not Applicable",IF(Z155="ND",(G156*L155*0.0000416),"--"))</f>
        <v>Not Applicable</v>
      </c>
      <c r="AC156" s="367"/>
      <c r="AD156" s="464"/>
    </row>
    <row r="157" s="106" customFormat="true" ht="12.75" hidden="false" customHeight="false" outlineLevel="0" collapsed="false">
      <c r="A157" s="589" t="s">
        <v>600</v>
      </c>
      <c r="B157" s="607" t="s">
        <v>10</v>
      </c>
      <c r="C157" s="380" t="s">
        <v>715</v>
      </c>
      <c r="D157" s="380" t="s">
        <v>715</v>
      </c>
      <c r="E157" s="352" t="s">
        <v>715</v>
      </c>
      <c r="F157" s="352" t="n">
        <v>0.06</v>
      </c>
      <c r="G157" s="380" t="n">
        <v>0.06</v>
      </c>
      <c r="H157" s="608" t="n">
        <v>0.06</v>
      </c>
      <c r="J157" s="589" t="s">
        <v>600</v>
      </c>
      <c r="K157" s="359" t="n">
        <f aca="false">$D$5</f>
        <v>3</v>
      </c>
      <c r="L157" s="612"/>
      <c r="M157" s="366" t="str">
        <f aca="false">IF($K157="ND","ND",IF($D$10="Yes",IF(AND($E155="ND",OR($C155&lt;&gt;"ND",$C156&lt;&gt;"ND",$D156&lt;&gt;"ND",$D155&lt;&gt;"ND",$E156&lt;&gt;"ND",)),0.5*$H155,$E155),"ND"))</f>
        <v>ND</v>
      </c>
      <c r="N157" s="366" t="str">
        <f aca="false">IF($K157="ND","ND",IF($D$11="Yes",IF(AND($E156="ND",OR($C155&lt;&gt;"ND",$D155&lt;&gt;"ND",$C156&lt;&gt;"ND",$E155&lt;&gt;"ND",$D155&lt;&gt;"ND")),0.5*$H157,$D156),"ND"))</f>
        <v>ND</v>
      </c>
      <c r="O157" s="367" t="str">
        <f aca="false">IF(M157="ND","ND",IF(E157="ND",M157*L155*0.0000416,MAX(0,(M157*L155*0.0000416-(E157*L155*0.0000416*IF(E$9="NA",1,D$9/E$9))))))</f>
        <v>ND</v>
      </c>
      <c r="P157" s="367" t="str">
        <f aca="false">IF(N157="ND","ND",IF(D158="ND",N157*L155*0.0416,MAX(0,(N157*L155*0.0416-(D158*L155*0.0416*IF(E$9="NA",1,D$9/E$9))))))</f>
        <v>ND</v>
      </c>
      <c r="Q157" s="367" t="str">
        <f aca="false">IF(O157="ND","ND",O157/D$9)</f>
        <v>ND</v>
      </c>
      <c r="R157" s="609" t="str">
        <f aca="false">IF(P157="ND","ND",P157/E$9)</f>
        <v>ND</v>
      </c>
      <c r="S157" s="368" t="str">
        <f aca="false">IF(Q157="ND","ND",(Q157*(2.20462*10^-6)*$D$8))</f>
        <v>ND</v>
      </c>
      <c r="T157" s="368" t="str">
        <f aca="false">IF(R157="ND","ND",(R157*(2.20462*10^-6)*$D$8))</f>
        <v>ND</v>
      </c>
      <c r="U157" s="368" t="str">
        <f aca="false">IF(S157="ND","ND",(S157/$D$6))</f>
        <v>ND</v>
      </c>
      <c r="V157" s="368" t="str">
        <f aca="false">IF(T157="ND","ND",(T157/$D$6))</f>
        <v>ND</v>
      </c>
      <c r="W157" s="367" t="str">
        <f aca="false">IF(S157="ND","ND",(S157/$D$7))</f>
        <v>ND</v>
      </c>
      <c r="X157" s="367" t="str">
        <f aca="false">IF(T157="ND","ND",(T157/$D$7))</f>
        <v>ND</v>
      </c>
      <c r="Y157" s="367"/>
      <c r="Z157" s="368"/>
      <c r="AA157" s="367" t="n">
        <f aca="false">IF(E$10="No","Not Applicable",IF(Z155="ND",(H155*L155*0.0000416),"--"))</f>
        <v>0.0002769826176</v>
      </c>
      <c r="AB157" s="367" t="str">
        <f aca="false">IF(E$11="No","Not Applicable",IF(Z155="ND",(H156*L155*0.0000416),"--"))</f>
        <v>Not Applicable</v>
      </c>
      <c r="AC157" s="367"/>
      <c r="AD157" s="464"/>
    </row>
    <row r="158" customFormat="false" ht="12.75" hidden="false" customHeight="true" outlineLevel="0" collapsed="false">
      <c r="A158" s="120" t="s">
        <v>601</v>
      </c>
      <c r="B158" s="602" t="s">
        <v>741</v>
      </c>
      <c r="C158" s="503" t="s">
        <v>715</v>
      </c>
      <c r="D158" s="503" t="s">
        <v>715</v>
      </c>
      <c r="E158" s="505" t="s">
        <v>715</v>
      </c>
      <c r="F158" s="505" t="n">
        <v>0.08</v>
      </c>
      <c r="G158" s="503" t="n">
        <v>0.08</v>
      </c>
      <c r="H158" s="573" t="n">
        <v>0.08</v>
      </c>
      <c r="I158" s="106"/>
      <c r="J158" s="120" t="s">
        <v>601</v>
      </c>
      <c r="K158" s="373" t="n">
        <f aca="false">$B$5</f>
        <v>1</v>
      </c>
      <c r="L158" s="310" t="n">
        <v>100</v>
      </c>
      <c r="M158" s="296" t="str">
        <f aca="false">IF($K158="ND","ND",IF($B$10="Yes",IF(AND($C158="ND",OR($D158&lt;&gt;"ND",,$C159&lt;&gt;"ND",$D159&lt;&gt;"ND",$E158&lt;&gt;"ND",$E159&lt;&gt;"ND")),0.5*$F158,$C158),"ND"))</f>
        <v>ND</v>
      </c>
      <c r="N158" s="296" t="str">
        <f aca="false">IF($K158="ND","ND",IF($B$11="Yes",IF(AND($C159="ND",OR($C158&lt;&gt;"ND",$D158&lt;&gt;"ND",$D159&lt;&gt;"ND",$E158&lt;&gt;"ND",$E159&lt;&gt;"ND")),0.5*$F159,$C159),"ND"))</f>
        <v>ND</v>
      </c>
      <c r="O158" s="610" t="str">
        <f aca="false">IF(M158="ND","ND",IF(C160="ND",M158*L158*0.0000416,MAX(0,(M158*L158*0.0000416-(C160*L158*0.0000416*IF(E$9="NA",1,B$9/E$9))))))</f>
        <v>ND</v>
      </c>
      <c r="P158" s="610" t="str">
        <f aca="false">IF(N158="ND","ND",IF(C160="ND",N158*L158*0.0416,MAX(0,(N158*L158*0.0416-(C160*L158*0.0416*IF(E$9="NA",1,B$9/E$9))))))</f>
        <v>ND</v>
      </c>
      <c r="Q158" s="358" t="str">
        <f aca="false">IF(O158="ND","ND",O158/B$9)</f>
        <v>ND</v>
      </c>
      <c r="R158" s="458" t="str">
        <f aca="false">IF(P158="ND","ND",P158/C$9)</f>
        <v>ND</v>
      </c>
      <c r="S158" s="349" t="str">
        <f aca="false">IF(Q158="ND","ND",(Q158*(2.20462*10^-6)*$B$8))</f>
        <v>ND</v>
      </c>
      <c r="T158" s="349" t="str">
        <f aca="false">IF(R158="ND","ND",(R158*(2.20462*10^-6)*$B$8))</f>
        <v>ND</v>
      </c>
      <c r="U158" s="349" t="str">
        <f aca="false">IF(S158="ND","ND",(S158/$B$6))</f>
        <v>ND</v>
      </c>
      <c r="V158" s="349" t="str">
        <f aca="false">IF(T158="ND","ND",(T158/$B$6))</f>
        <v>ND</v>
      </c>
      <c r="W158" s="358" t="str">
        <f aca="false">IF(S158="ND","ND",(S158/$B$7))</f>
        <v>ND</v>
      </c>
      <c r="X158" s="358" t="str">
        <f aca="false">IF(T158="ND","ND",(T158/$B$7))</f>
        <v>ND</v>
      </c>
      <c r="Y158" s="367" t="str">
        <f aca="false">IF(AND(U158="ND",V158="ND",U159="ND",V159="ND",U160="ND",V160="ND"),"ND",AVERAGE(U158:V160))</f>
        <v>ND</v>
      </c>
      <c r="Z158" s="368" t="str">
        <f aca="false">IF(AND(W158="ND",X158="ND",W159="ND",X159="ND",W160="ND",X160="ND"),"ND",AVERAGE(W158:X160))</f>
        <v>ND</v>
      </c>
      <c r="AA158" s="348" t="n">
        <f aca="false">IF(D$10="No","Not Applicable",IF(Z158="ND",(F158*L158*0.0000416),"--"))</f>
        <v>0.0003328</v>
      </c>
      <c r="AB158" s="348" t="str">
        <f aca="false">IF(D$11="No","Not Applicable",IF(Z158="ND",(F159*L158*0.0000416),"--"))</f>
        <v>Not Applicable</v>
      </c>
      <c r="AC158" s="367" t="n">
        <f aca="false">IF(Z158="ND",MIN(AA158:AB160),"--")</f>
        <v>0.0003328</v>
      </c>
      <c r="AD158" s="464" t="str">
        <f aca="false">IF(Y158="ND","ND",(MAX(M158:M160)-MIN(M158:M160))/AVERAGE(M158:M160))</f>
        <v>ND</v>
      </c>
    </row>
    <row r="159" customFormat="false" ht="12.75" hidden="false" customHeight="false" outlineLevel="0" collapsed="false">
      <c r="A159" s="120"/>
      <c r="B159" s="424" t="s">
        <v>742</v>
      </c>
      <c r="C159" s="353" t="s">
        <v>715</v>
      </c>
      <c r="D159" s="353" t="s">
        <v>715</v>
      </c>
      <c r="E159" s="352" t="s">
        <v>715</v>
      </c>
      <c r="F159" s="352" t="s">
        <v>715</v>
      </c>
      <c r="G159" s="353" t="s">
        <v>715</v>
      </c>
      <c r="H159" s="606" t="s">
        <v>715</v>
      </c>
      <c r="I159" s="106"/>
      <c r="J159" s="120"/>
      <c r="K159" s="351" t="n">
        <f aca="false">$C$5</f>
        <v>2</v>
      </c>
      <c r="L159" s="310"/>
      <c r="M159" s="296" t="str">
        <f aca="false">IF($K159="ND","ND",IF($C$10="Yes",IF(AND($D158="ND",OR($C158&lt;&gt;"ND",,$C159&lt;&gt;"ND",$D159&lt;&gt;"ND",$E158&lt;&gt;"ND",$E159&lt;&gt;"ND")),0.5*$G158,$D158),"ND"))</f>
        <v>ND</v>
      </c>
      <c r="N159" s="296" t="str">
        <f aca="false">IF($K159="ND","ND",IF($C$11="Yes",IF(AND($D159="ND",OR($C158&lt;&gt;"ND",$D158&lt;&gt;"ND",$C159&lt;&gt;"ND",$E158&lt;&gt;"ND",$E159&lt;&gt;"ND")),0.5*$G159,$D159),"ND"))</f>
        <v>ND</v>
      </c>
      <c r="O159" s="358" t="str">
        <f aca="false">IF(M159="ND","ND",IF(D160="ND",M159*L158*0.0000416,MAX(0,(M159*L158*0.0000416-(D160*L158*0.0000416*IF(E$9="NA",1,C$9/E$9))))))</f>
        <v>ND</v>
      </c>
      <c r="P159" s="358" t="str">
        <f aca="false">IF(N159="ND","ND",IF(D160="ND",N159*L158*0.0416,MAX(0,(N159*L158*0.0416-(D160*L158*0.0416*IF(E$9="NA",1,C$9/E$9))))))</f>
        <v>ND</v>
      </c>
      <c r="Q159" s="358" t="str">
        <f aca="false">IF(O159="ND","ND",O159/C$9)</f>
        <v>ND</v>
      </c>
      <c r="R159" s="458" t="str">
        <f aca="false">IF(P159="ND","ND",P159/D$9)</f>
        <v>ND</v>
      </c>
      <c r="S159" s="349" t="str">
        <f aca="false">IF(Q159="ND","ND",(Q159*(2.20462*10^-6)*$C$8))</f>
        <v>ND</v>
      </c>
      <c r="T159" s="349" t="str">
        <f aca="false">IF(R159="ND","ND",(R159*(2.20462*10^-6)*$C$8))</f>
        <v>ND</v>
      </c>
      <c r="U159" s="349" t="str">
        <f aca="false">IF(S159="ND","ND",(S159/$C$6))</f>
        <v>ND</v>
      </c>
      <c r="V159" s="349" t="str">
        <f aca="false">IF(T159="ND","ND",(T159/$C$6))</f>
        <v>ND</v>
      </c>
      <c r="W159" s="358" t="str">
        <f aca="false">IF(S159="ND","ND",(S159/$C$7))</f>
        <v>ND</v>
      </c>
      <c r="X159" s="358" t="str">
        <f aca="false">IF(T159="ND","ND",(T159/$C$7))</f>
        <v>ND</v>
      </c>
      <c r="Y159" s="367"/>
      <c r="Z159" s="368"/>
      <c r="AA159" s="358" t="n">
        <f aca="false">IF(E$10="No","Not Applicable",IF(Z158="ND",(G158*L158*0.0000416),"--"))</f>
        <v>0.0003328</v>
      </c>
      <c r="AB159" s="358" t="str">
        <f aca="false">IF(E$11="No","Not Applicable",IF(Z158="ND",(G159*L158*0.0000416),"--"))</f>
        <v>Not Applicable</v>
      </c>
      <c r="AC159" s="367"/>
      <c r="AD159" s="464"/>
    </row>
    <row r="160" customFormat="false" ht="12.75" hidden="false" customHeight="false" outlineLevel="0" collapsed="false">
      <c r="A160" s="120"/>
      <c r="B160" s="607" t="s">
        <v>10</v>
      </c>
      <c r="C160" s="380" t="s">
        <v>715</v>
      </c>
      <c r="D160" s="380" t="s">
        <v>715</v>
      </c>
      <c r="E160" s="352" t="s">
        <v>715</v>
      </c>
      <c r="F160" s="352" t="n">
        <v>0.08</v>
      </c>
      <c r="G160" s="380" t="n">
        <v>0.08</v>
      </c>
      <c r="H160" s="608" t="n">
        <v>0.08</v>
      </c>
      <c r="I160" s="106"/>
      <c r="J160" s="120"/>
      <c r="K160" s="359" t="n">
        <f aca="false">$D$5</f>
        <v>3</v>
      </c>
      <c r="L160" s="310"/>
      <c r="M160" s="366" t="str">
        <f aca="false">IF($K160="ND","ND",IF($D$10="Yes",IF(AND($E158="ND",OR($C158&lt;&gt;"ND",$C159&lt;&gt;"ND",$D159&lt;&gt;"ND",$D158&lt;&gt;"ND",$E159&lt;&gt;"ND",)),0.5*$H158,$E158),"ND"))</f>
        <v>ND</v>
      </c>
      <c r="N160" s="366" t="str">
        <f aca="false">IF($K160="ND","ND",IF($D$11="Yes",IF(AND($E159="ND",OR($C158&lt;&gt;"ND",$D158&lt;&gt;"ND",$C159&lt;&gt;"ND",$E158&lt;&gt;"ND",$D158&lt;&gt;"ND")),0.5*$H160,$D159),"ND"))</f>
        <v>ND</v>
      </c>
      <c r="O160" s="367" t="str">
        <f aca="false">IF(M160="ND","ND",IF(E160="ND",M160*L158*0.0000416,MAX(0,(M160*L158*0.0000416-(E160*L158*0.0000416*IF(E$9="NA",1,D$9/E$9))))))</f>
        <v>ND</v>
      </c>
      <c r="P160" s="367" t="str">
        <f aca="false">IF(N160="ND","ND",IF(D161="ND",N160*L158*0.0416,MAX(0,(N160*L158*0.0416-(D161*L158*0.0416*IF(E$9="NA",1,D$9/E$9))))))</f>
        <v>ND</v>
      </c>
      <c r="Q160" s="367" t="str">
        <f aca="false">IF(O160="ND","ND",O160/D$9)</f>
        <v>ND</v>
      </c>
      <c r="R160" s="609" t="str">
        <f aca="false">IF(P160="ND","ND",P160/E$9)</f>
        <v>ND</v>
      </c>
      <c r="S160" s="368" t="str">
        <f aca="false">IF(Q160="ND","ND",(Q160*(2.20462*10^-6)*$D$8))</f>
        <v>ND</v>
      </c>
      <c r="T160" s="368" t="str">
        <f aca="false">IF(R160="ND","ND",(R160*(2.20462*10^-6)*$D$8))</f>
        <v>ND</v>
      </c>
      <c r="U160" s="368" t="str">
        <f aca="false">IF(S160="ND","ND",(S160/$D$6))</f>
        <v>ND</v>
      </c>
      <c r="V160" s="368" t="str">
        <f aca="false">IF(T160="ND","ND",(T160/$D$6))</f>
        <v>ND</v>
      </c>
      <c r="W160" s="367" t="str">
        <f aca="false">IF(S160="ND","ND",(S160/$D$7))</f>
        <v>ND</v>
      </c>
      <c r="X160" s="367" t="str">
        <f aca="false">IF(T160="ND","ND",(T160/$D$7))</f>
        <v>ND</v>
      </c>
      <c r="Y160" s="367"/>
      <c r="Z160" s="368"/>
      <c r="AA160" s="367" t="n">
        <f aca="false">IF(E$10="No","Not Applicable",IF(Z158="ND",(H158*L158*0.0000416),"--"))</f>
        <v>0.0003328</v>
      </c>
      <c r="AB160" s="367" t="str">
        <f aca="false">IF(E$11="No","Not Applicable",IF(Z158="ND",(H159*L158*0.0000416),"--"))</f>
        <v>Not Applicable</v>
      </c>
      <c r="AC160" s="367"/>
      <c r="AD160" s="464"/>
    </row>
    <row r="161" customFormat="false" ht="12.75" hidden="false" customHeight="true" outlineLevel="0" collapsed="false">
      <c r="A161" s="120" t="s">
        <v>354</v>
      </c>
      <c r="B161" s="602" t="s">
        <v>741</v>
      </c>
      <c r="C161" s="503" t="n">
        <v>31</v>
      </c>
      <c r="D161" s="503" t="n">
        <v>25</v>
      </c>
      <c r="E161" s="505" t="n">
        <v>22</v>
      </c>
      <c r="F161" s="505" t="s">
        <v>50</v>
      </c>
      <c r="G161" s="503" t="s">
        <v>50</v>
      </c>
      <c r="H161" s="573" t="s">
        <v>50</v>
      </c>
      <c r="I161" s="106"/>
      <c r="J161" s="120" t="s">
        <v>354</v>
      </c>
      <c r="K161" s="373" t="n">
        <f aca="false">$B$5</f>
        <v>1</v>
      </c>
      <c r="L161" s="310" t="n">
        <v>92</v>
      </c>
      <c r="M161" s="296" t="n">
        <f aca="false">IF($K161="ND","ND",IF($B$10="Yes",IF(AND($C161="ND",OR($D161&lt;&gt;"ND",,$C162&lt;&gt;"ND",$D162&lt;&gt;"ND",$E161&lt;&gt;"ND",$E162&lt;&gt;"ND")),0.5*$F161,$C161),"ND"))</f>
        <v>31</v>
      </c>
      <c r="N161" s="296" t="str">
        <f aca="false">IF($K161="ND","ND",IF($B$11="Yes",IF(AND($C162="ND",OR($C161&lt;&gt;"ND",$D161&lt;&gt;"ND",$D162&lt;&gt;"ND",$E161&lt;&gt;"ND",$E162&lt;&gt;"ND")),0.5*$F162,$C162),"ND"))</f>
        <v>ND</v>
      </c>
      <c r="O161" s="610" t="n">
        <f aca="false">IF(M161="ND","ND",IF(C163="ND",M161*L161*0.0000416,MAX(0,(M161*L161*0.0000416-(C163*L161*0.0000416*IF(E$9="NA",1,B$9/E$9))))))</f>
        <v>0.1186432</v>
      </c>
      <c r="P161" s="610" t="str">
        <f aca="false">IF(N161="ND","ND",IF(C163="ND",N161*L161*0.0416,MAX(0,(N161*L161*0.0416-(C163*L161*0.0416*IF(E$9="NA",1,B$9/E$9))))))</f>
        <v>ND</v>
      </c>
      <c r="Q161" s="358" t="n">
        <f aca="false">IF(O161="ND","ND",O161/B$9)</f>
        <v>0.133908803611738</v>
      </c>
      <c r="R161" s="458" t="str">
        <f aca="false">IF(P161="ND","ND",P161/C$9)</f>
        <v>ND</v>
      </c>
      <c r="S161" s="349" t="n">
        <f aca="false">IF(Q161="ND","ND",(Q161*(2.20462*10^-6)*$B$8))</f>
        <v>4.344428479718E-006</v>
      </c>
      <c r="T161" s="349" t="str">
        <f aca="false">IF(R161="ND","ND",(R161*(2.20462*10^-6)*$B$8))</f>
        <v>ND</v>
      </c>
      <c r="U161" s="349" t="n">
        <f aca="false">IF(S161="ND","ND",(S161/$B$6))</f>
        <v>1.7377713918872E-007</v>
      </c>
      <c r="V161" s="349" t="str">
        <f aca="false">IF(T161="ND","ND",(T161/$B$6))</f>
        <v>ND</v>
      </c>
      <c r="W161" s="358" t="n">
        <f aca="false">IF(S161="ND","ND",(S161/$B$7))</f>
        <v>9.09827953867643E-005</v>
      </c>
      <c r="X161" s="358" t="str">
        <f aca="false">IF(T161="ND","ND",(T161/$B$7))</f>
        <v>ND</v>
      </c>
      <c r="Y161" s="367" t="n">
        <f aca="false">IF(AND(U161="ND",V161="ND",U162="ND",V162="ND",U163="ND",V163="ND"),"ND",AVERAGE(U161:V163))</f>
        <v>1.94491850368366E-007</v>
      </c>
      <c r="Z161" s="368" t="n">
        <f aca="false">IF(AND(W161="ND",X161="ND",W162="ND",X162="ND",W163="ND",X163="ND"),"ND",AVERAGE(W161:X163))</f>
        <v>0.000101828193910139</v>
      </c>
      <c r="AA161" s="348" t="str">
        <f aca="false">IF(D$10="No","Not Applicable",IF(Z161="ND",(F161*L161*0.0000416),"--"))</f>
        <v>--</v>
      </c>
      <c r="AB161" s="348" t="str">
        <f aca="false">IF(D$11="No","Not Applicable",IF(Z161="ND",(F162*L161*0.0000416),"--"))</f>
        <v>Not Applicable</v>
      </c>
      <c r="AC161" s="367" t="str">
        <f aca="false">IF(Z161="ND",MIN(AA161:AB163),"--")</f>
        <v>--</v>
      </c>
      <c r="AD161" s="464" t="n">
        <f aca="false">IF(Y161="ND","ND",(MAX(M161:M163)-MIN(M161:M163))/AVERAGE(M161:M163))</f>
        <v>0.346153846153846</v>
      </c>
    </row>
    <row r="162" customFormat="false" ht="12.75" hidden="false" customHeight="false" outlineLevel="0" collapsed="false">
      <c r="A162" s="120"/>
      <c r="B162" s="424" t="s">
        <v>742</v>
      </c>
      <c r="C162" s="353" t="s">
        <v>715</v>
      </c>
      <c r="D162" s="353" t="s">
        <v>715</v>
      </c>
      <c r="E162" s="352" t="s">
        <v>715</v>
      </c>
      <c r="F162" s="352" t="s">
        <v>715</v>
      </c>
      <c r="G162" s="353" t="s">
        <v>715</v>
      </c>
      <c r="H162" s="606" t="s">
        <v>715</v>
      </c>
      <c r="I162" s="106"/>
      <c r="J162" s="120"/>
      <c r="K162" s="351" t="n">
        <f aca="false">$C$5</f>
        <v>2</v>
      </c>
      <c r="L162" s="310"/>
      <c r="M162" s="296" t="n">
        <f aca="false">IF($K162="ND","ND",IF($C$10="Yes",IF(AND($D161="ND",OR($C161&lt;&gt;"ND",,$C162&lt;&gt;"ND",$D162&lt;&gt;"ND",$E161&lt;&gt;"ND",$E162&lt;&gt;"ND")),0.5*$G161,$D161),"ND"))</f>
        <v>25</v>
      </c>
      <c r="N162" s="296" t="str">
        <f aca="false">IF($K162="ND","ND",IF($C$11="Yes",IF(AND($D162="ND",OR($C161&lt;&gt;"ND",$D161&lt;&gt;"ND",$C162&lt;&gt;"ND",$E161&lt;&gt;"ND",$E162&lt;&gt;"ND")),0.5*$G162,$D162),"ND"))</f>
        <v>ND</v>
      </c>
      <c r="O162" s="358" t="n">
        <f aca="false">IF(M162="ND","ND",IF(D163="ND",M162*L161*0.0000416,MAX(0,(M162*L161*0.0000416-(D163*L161*0.0000416*IF(E$9="NA",1,C$9/E$9))))))</f>
        <v>0.09568</v>
      </c>
      <c r="P162" s="358" t="str">
        <f aca="false">IF(N162="ND","ND",IF(D163="ND",N162*L161*0.0416,MAX(0,(N162*L161*0.0416-(D163*L161*0.0416*IF(E$9="NA",1,C$9/E$9))))))</f>
        <v>ND</v>
      </c>
      <c r="Q162" s="358" t="n">
        <f aca="false">IF(O162="ND","ND",O162/C$9)</f>
        <v>0.107869222096956</v>
      </c>
      <c r="R162" s="458" t="str">
        <f aca="false">IF(P162="ND","ND",P162/D$9)</f>
        <v>ND</v>
      </c>
      <c r="S162" s="349" t="n">
        <f aca="false">IF(Q162="ND","ND",(Q162*(2.20462*10^-6)*$C$8))</f>
        <v>3.49962144327576E-006</v>
      </c>
      <c r="T162" s="349" t="str">
        <f aca="false">IF(R162="ND","ND",(R162*(2.20462*10^-6)*$C$8))</f>
        <v>ND</v>
      </c>
      <c r="U162" s="349" t="n">
        <f aca="false">IF(S162="ND","ND",(S162/$C$6))</f>
        <v>2.18726340204735E-007</v>
      </c>
      <c r="V162" s="349" t="str">
        <f aca="false">IF(T162="ND","ND",(T162/$C$6))</f>
        <v>ND</v>
      </c>
      <c r="W162" s="358" t="n">
        <f aca="false">IF(S162="ND","ND",(S162/$C$7))</f>
        <v>0.000114516408484154</v>
      </c>
      <c r="X162" s="358" t="str">
        <f aca="false">IF(T162="ND","ND",(T162/$C$7))</f>
        <v>ND</v>
      </c>
      <c r="Y162" s="367"/>
      <c r="Z162" s="368"/>
      <c r="AA162" s="358" t="str">
        <f aca="false">IF(E$10="No","Not Applicable",IF(Z161="ND",(G161*L161*0.0000416),"--"))</f>
        <v>--</v>
      </c>
      <c r="AB162" s="358" t="str">
        <f aca="false">IF(E$11="No","Not Applicable",IF(Z161="ND",(G162*L161*0.0000416),"--"))</f>
        <v>Not Applicable</v>
      </c>
      <c r="AC162" s="367"/>
      <c r="AD162" s="464"/>
    </row>
    <row r="163" customFormat="false" ht="12.75" hidden="false" customHeight="false" outlineLevel="0" collapsed="false">
      <c r="A163" s="120"/>
      <c r="B163" s="607" t="s">
        <v>10</v>
      </c>
      <c r="C163" s="380" t="s">
        <v>715</v>
      </c>
      <c r="D163" s="380" t="s">
        <v>715</v>
      </c>
      <c r="E163" s="352" t="s">
        <v>715</v>
      </c>
      <c r="F163" s="352" t="n">
        <v>0.07</v>
      </c>
      <c r="G163" s="380" t="n">
        <v>0.07</v>
      </c>
      <c r="H163" s="608" t="n">
        <v>0.07</v>
      </c>
      <c r="I163" s="106"/>
      <c r="J163" s="120"/>
      <c r="K163" s="359" t="n">
        <f aca="false">$D$5</f>
        <v>3</v>
      </c>
      <c r="L163" s="310"/>
      <c r="M163" s="366" t="n">
        <f aca="false">IF($K163="ND","ND",IF($D$10="Yes",IF(AND($E161="ND",OR($C161&lt;&gt;"ND",$C162&lt;&gt;"ND",$D162&lt;&gt;"ND",$D161&lt;&gt;"ND",$E162&lt;&gt;"ND",)),0.5*$H161,$E161),"ND"))</f>
        <v>22</v>
      </c>
      <c r="N163" s="366" t="str">
        <f aca="false">IF($K163="ND","ND",IF($D$11="Yes",IF(AND($E162="ND",OR($C161&lt;&gt;"ND",$D161&lt;&gt;"ND",$C162&lt;&gt;"ND",$E161&lt;&gt;"ND",$D161&lt;&gt;"ND")),0.5*$H163,$D162),"ND"))</f>
        <v>ND</v>
      </c>
      <c r="O163" s="367" t="n">
        <f aca="false">IF(M163="ND","ND",IF(E163="ND",M163*L161*0.0000416,MAX(0,(M163*L161*0.0000416-(E163*L161*0.0000416*IF(E$9="NA",1,D$9/E$9))))))</f>
        <v>0.0841984</v>
      </c>
      <c r="P163" s="367" t="str">
        <f aca="false">IF(N163="ND","ND",IF(D164="ND",N163*L161*0.0416,MAX(0,(N163*L161*0.0416-(D164*L161*0.0416*IF(E$9="NA",1,D$9/E$9))))))</f>
        <v>ND</v>
      </c>
      <c r="Q163" s="367" t="n">
        <f aca="false">IF(O163="ND","ND",O163/D$9)</f>
        <v>0.0941816554809843</v>
      </c>
      <c r="R163" s="609" t="str">
        <f aca="false">IF(P163="ND","ND",P163/E$9)</f>
        <v>ND</v>
      </c>
      <c r="S163" s="368" t="n">
        <f aca="false">IF(Q163="ND","ND",(Q163*(2.20462*10^-6)*$D$8))</f>
        <v>3.05555314738627E-006</v>
      </c>
      <c r="T163" s="368" t="str">
        <f aca="false">IF(R163="ND","ND",(R163*(2.20462*10^-6)*$D$8))</f>
        <v>ND</v>
      </c>
      <c r="U163" s="368" t="n">
        <f aca="false">IF(S163="ND","ND",(S163/$D$6))</f>
        <v>1.90972071711642E-007</v>
      </c>
      <c r="V163" s="368" t="str">
        <f aca="false">IF(T163="ND","ND",(T163/$D$6))</f>
        <v>ND</v>
      </c>
      <c r="W163" s="367" t="n">
        <f aca="false">IF(S163="ND","ND",(S163/$D$7))</f>
        <v>9.99853778594984E-005</v>
      </c>
      <c r="X163" s="367" t="str">
        <f aca="false">IF(T163="ND","ND",(T163/$D$7))</f>
        <v>ND</v>
      </c>
      <c r="Y163" s="367"/>
      <c r="Z163" s="368"/>
      <c r="AA163" s="367" t="str">
        <f aca="false">IF(E$10="No","Not Applicable",IF(Z161="ND",(H161*L161*0.0000416),"--"))</f>
        <v>--</v>
      </c>
      <c r="AB163" s="367" t="str">
        <f aca="false">IF(E$11="No","Not Applicable",IF(Z161="ND",(H162*L161*0.0000416),"--"))</f>
        <v>Not Applicable</v>
      </c>
      <c r="AC163" s="367"/>
      <c r="AD163" s="464"/>
    </row>
    <row r="164" s="106" customFormat="true" ht="12.75" hidden="false" customHeight="true" outlineLevel="0" collapsed="false">
      <c r="A164" s="589" t="s">
        <v>494</v>
      </c>
      <c r="B164" s="602" t="s">
        <v>741</v>
      </c>
      <c r="C164" s="503" t="s">
        <v>715</v>
      </c>
      <c r="D164" s="503" t="s">
        <v>715</v>
      </c>
      <c r="E164" s="505" t="s">
        <v>715</v>
      </c>
      <c r="F164" s="505" t="n">
        <v>0.04</v>
      </c>
      <c r="G164" s="503" t="n">
        <v>0.04</v>
      </c>
      <c r="H164" s="573" t="n">
        <v>0.04</v>
      </c>
      <c r="J164" s="589" t="s">
        <v>494</v>
      </c>
      <c r="K164" s="373" t="n">
        <f aca="false">$B$5</f>
        <v>1</v>
      </c>
      <c r="L164" s="612" t="n">
        <v>114.23</v>
      </c>
      <c r="M164" s="296" t="str">
        <f aca="false">IF($K164="ND","ND",IF($B$10="Yes",IF(AND($C164="ND",OR($D164&lt;&gt;"ND",,$C165&lt;&gt;"ND",$D165&lt;&gt;"ND",$E164&lt;&gt;"ND",$E165&lt;&gt;"ND")),0.5*$F164,$C164),"ND"))</f>
        <v>ND</v>
      </c>
      <c r="N164" s="296" t="str">
        <f aca="false">IF($K164="ND","ND",IF($B$11="Yes",IF(AND($C165="ND",OR($C164&lt;&gt;"ND",$D164&lt;&gt;"ND",$D165&lt;&gt;"ND",$E164&lt;&gt;"ND",$E165&lt;&gt;"ND")),0.5*$F165,$C165),"ND"))</f>
        <v>ND</v>
      </c>
      <c r="O164" s="610" t="str">
        <f aca="false">IF(M164="ND","ND",IF(C166="ND",M164*L164*0.0000416,MAX(0,(M164*L164*0.0000416-(C166*L164*0.0000416*IF(E$9="NA",1,B$9/E$9))))))</f>
        <v>ND</v>
      </c>
      <c r="P164" s="610" t="str">
        <f aca="false">IF(N164="ND","ND",IF(C166="ND",N164*L164*0.0416,MAX(0,(N164*L164*0.0416-(C166*L164*0.0416*IF(E$9="NA",1,B$9/E$9))))))</f>
        <v>ND</v>
      </c>
      <c r="Q164" s="358" t="str">
        <f aca="false">IF(O164="ND","ND",O164/B$9)</f>
        <v>ND</v>
      </c>
      <c r="R164" s="458" t="str">
        <f aca="false">IF(P164="ND","ND",P164/C$9)</f>
        <v>ND</v>
      </c>
      <c r="S164" s="349" t="str">
        <f aca="false">IF(Q164="ND","ND",(Q164*(2.20462*10^-6)*$B$8))</f>
        <v>ND</v>
      </c>
      <c r="T164" s="349" t="str">
        <f aca="false">IF(R164="ND","ND",(R164*(2.20462*10^-6)*$B$8))</f>
        <v>ND</v>
      </c>
      <c r="U164" s="349" t="str">
        <f aca="false">IF(S164="ND","ND",(S164/$B$6))</f>
        <v>ND</v>
      </c>
      <c r="V164" s="349" t="str">
        <f aca="false">IF(T164="ND","ND",(T164/$B$6))</f>
        <v>ND</v>
      </c>
      <c r="W164" s="358" t="str">
        <f aca="false">IF(S164="ND","ND",(S164/$B$7))</f>
        <v>ND</v>
      </c>
      <c r="X164" s="358" t="str">
        <f aca="false">IF(T164="ND","ND",(T164/$B$7))</f>
        <v>ND</v>
      </c>
      <c r="Y164" s="367" t="str">
        <f aca="false">IF(AND(U164="ND",V164="ND",U165="ND",V165="ND",U166="ND",V166="ND"),"ND",AVERAGE(U164:V166))</f>
        <v>ND</v>
      </c>
      <c r="Z164" s="368" t="str">
        <f aca="false">IF(AND(W164="ND",X164="ND",W165="ND",X165="ND",W166="ND",X166="ND"),"ND",AVERAGE(W164:X166))</f>
        <v>ND</v>
      </c>
      <c r="AA164" s="348" t="n">
        <f aca="false">IF(D$10="No","Not Applicable",IF(Z164="ND",(F164*L164*0.0000416),"--"))</f>
        <v>0.00019007872</v>
      </c>
      <c r="AB164" s="348" t="str">
        <f aca="false">IF(D$11="No","Not Applicable",IF(Z164="ND",(F165*L164*0.0000416),"--"))</f>
        <v>Not Applicable</v>
      </c>
      <c r="AC164" s="367" t="n">
        <f aca="false">IF(Z164="ND",MIN(AA164:AB166),"--")</f>
        <v>0.00019007872</v>
      </c>
      <c r="AD164" s="464" t="str">
        <f aca="false">IF(Y164="ND","ND",(MAX(M164:M166)-MIN(M164:M166))/AVERAGE(M164:M166))</f>
        <v>ND</v>
      </c>
    </row>
    <row r="165" s="106" customFormat="true" ht="12.75" hidden="false" customHeight="false" outlineLevel="0" collapsed="false">
      <c r="A165" s="589"/>
      <c r="B165" s="424" t="s">
        <v>742</v>
      </c>
      <c r="C165" s="353" t="s">
        <v>715</v>
      </c>
      <c r="D165" s="353" t="s">
        <v>715</v>
      </c>
      <c r="E165" s="352" t="s">
        <v>715</v>
      </c>
      <c r="F165" s="352" t="s">
        <v>715</v>
      </c>
      <c r="G165" s="353" t="s">
        <v>715</v>
      </c>
      <c r="H165" s="606" t="s">
        <v>715</v>
      </c>
      <c r="J165" s="589"/>
      <c r="K165" s="351" t="n">
        <f aca="false">$C$5</f>
        <v>2</v>
      </c>
      <c r="L165" s="612"/>
      <c r="M165" s="296" t="str">
        <f aca="false">IF($K165="ND","ND",IF($C$10="Yes",IF(AND($D164="ND",OR($C164&lt;&gt;"ND",,$C165&lt;&gt;"ND",$D165&lt;&gt;"ND",$E164&lt;&gt;"ND",$E165&lt;&gt;"ND")),0.5*$G164,$D164),"ND"))</f>
        <v>ND</v>
      </c>
      <c r="N165" s="296" t="str">
        <f aca="false">IF($K165="ND","ND",IF($C$11="Yes",IF(AND($D165="ND",OR($C164&lt;&gt;"ND",$D164&lt;&gt;"ND",$C165&lt;&gt;"ND",$E164&lt;&gt;"ND",$E165&lt;&gt;"ND")),0.5*$G165,$D165),"ND"))</f>
        <v>ND</v>
      </c>
      <c r="O165" s="358" t="str">
        <f aca="false">IF(M165="ND","ND",IF(D166="ND",M165*L164*0.0000416,MAX(0,(M165*L164*0.0000416-(D166*L164*0.0000416*IF(E$9="NA",1,C$9/E$9))))))</f>
        <v>ND</v>
      </c>
      <c r="P165" s="358" t="str">
        <f aca="false">IF(N165="ND","ND",IF(D166="ND",N165*L164*0.0416,MAX(0,(N165*L164*0.0416-(D166*L164*0.0416*IF(E$9="NA",1,C$9/E$9))))))</f>
        <v>ND</v>
      </c>
      <c r="Q165" s="358" t="str">
        <f aca="false">IF(O165="ND","ND",O165/C$9)</f>
        <v>ND</v>
      </c>
      <c r="R165" s="458" t="str">
        <f aca="false">IF(P165="ND","ND",P165/D$9)</f>
        <v>ND</v>
      </c>
      <c r="S165" s="349" t="str">
        <f aca="false">IF(Q165="ND","ND",(Q165*(2.20462*10^-6)*$C$8))</f>
        <v>ND</v>
      </c>
      <c r="T165" s="349" t="str">
        <f aca="false">IF(R165="ND","ND",(R165*(2.20462*10^-6)*$C$8))</f>
        <v>ND</v>
      </c>
      <c r="U165" s="349" t="str">
        <f aca="false">IF(S165="ND","ND",(S165/$C$6))</f>
        <v>ND</v>
      </c>
      <c r="V165" s="349" t="str">
        <f aca="false">IF(T165="ND","ND",(T165/$C$6))</f>
        <v>ND</v>
      </c>
      <c r="W165" s="358" t="str">
        <f aca="false">IF(S165="ND","ND",(S165/$C$7))</f>
        <v>ND</v>
      </c>
      <c r="X165" s="358" t="str">
        <f aca="false">IF(T165="ND","ND",(T165/$C$7))</f>
        <v>ND</v>
      </c>
      <c r="Y165" s="367"/>
      <c r="Z165" s="368"/>
      <c r="AA165" s="358" t="n">
        <f aca="false">IF(E$10="No","Not Applicable",IF(Z164="ND",(G164*L164*0.0000416),"--"))</f>
        <v>0.00019007872</v>
      </c>
      <c r="AB165" s="358" t="str">
        <f aca="false">IF(E$11="No","Not Applicable",IF(Z164="ND",(G165*L164*0.0000416),"--"))</f>
        <v>Not Applicable</v>
      </c>
      <c r="AC165" s="367"/>
      <c r="AD165" s="464"/>
    </row>
    <row r="166" s="106" customFormat="true" ht="12.75" hidden="false" customHeight="false" outlineLevel="0" collapsed="false">
      <c r="A166" s="589"/>
      <c r="B166" s="607" t="s">
        <v>10</v>
      </c>
      <c r="C166" s="380" t="s">
        <v>715</v>
      </c>
      <c r="D166" s="380" t="s">
        <v>715</v>
      </c>
      <c r="E166" s="352" t="s">
        <v>715</v>
      </c>
      <c r="F166" s="352" t="n">
        <v>0.04</v>
      </c>
      <c r="G166" s="380" t="n">
        <v>0.04</v>
      </c>
      <c r="H166" s="608" t="n">
        <v>0.04</v>
      </c>
      <c r="J166" s="589"/>
      <c r="K166" s="359" t="n">
        <f aca="false">$D$5</f>
        <v>3</v>
      </c>
      <c r="L166" s="612"/>
      <c r="M166" s="366" t="str">
        <f aca="false">IF($K166="ND","ND",IF($D$10="Yes",IF(AND($E164="ND",OR($C164&lt;&gt;"ND",$C165&lt;&gt;"ND",$D165&lt;&gt;"ND",$D164&lt;&gt;"ND",$E165&lt;&gt;"ND",)),0.5*$H164,$E164),"ND"))</f>
        <v>ND</v>
      </c>
      <c r="N166" s="366" t="str">
        <f aca="false">IF($K166="ND","ND",IF($D$11="Yes",IF(AND($E165="ND",OR($C164&lt;&gt;"ND",$D164&lt;&gt;"ND",$C165&lt;&gt;"ND",$E164&lt;&gt;"ND",$D164&lt;&gt;"ND")),0.5*$H166,$D165),"ND"))</f>
        <v>ND</v>
      </c>
      <c r="O166" s="367" t="str">
        <f aca="false">IF(M166="ND","ND",IF(E166="ND",M166*L164*0.0000416,MAX(0,(M166*L164*0.0000416-(E166*L164*0.0000416*IF(E$9="NA",1,D$9/E$9))))))</f>
        <v>ND</v>
      </c>
      <c r="P166" s="367" t="str">
        <f aca="false">IF(N166="ND","ND",IF(D167="ND",N166*L164*0.0416,MAX(0,(N166*L164*0.0416-(D167*L164*0.0416*IF(E$9="NA",1,D$9/E$9))))))</f>
        <v>ND</v>
      </c>
      <c r="Q166" s="367" t="str">
        <f aca="false">IF(O166="ND","ND",O166/D$9)</f>
        <v>ND</v>
      </c>
      <c r="R166" s="609" t="str">
        <f aca="false">IF(P166="ND","ND",P166/E$9)</f>
        <v>ND</v>
      </c>
      <c r="S166" s="368" t="str">
        <f aca="false">IF(Q166="ND","ND",(Q166*(2.20462*10^-6)*$D$8))</f>
        <v>ND</v>
      </c>
      <c r="T166" s="368" t="str">
        <f aca="false">IF(R166="ND","ND",(R166*(2.20462*10^-6)*$D$8))</f>
        <v>ND</v>
      </c>
      <c r="U166" s="368" t="str">
        <f aca="false">IF(S166="ND","ND",(S166/$D$6))</f>
        <v>ND</v>
      </c>
      <c r="V166" s="368" t="str">
        <f aca="false">IF(T166="ND","ND",(T166/$D$6))</f>
        <v>ND</v>
      </c>
      <c r="W166" s="367" t="str">
        <f aca="false">IF(S166="ND","ND",(S166/$D$7))</f>
        <v>ND</v>
      </c>
      <c r="X166" s="367" t="str">
        <f aca="false">IF(T166="ND","ND",(T166/$D$7))</f>
        <v>ND</v>
      </c>
      <c r="Y166" s="367"/>
      <c r="Z166" s="368"/>
      <c r="AA166" s="367" t="n">
        <f aca="false">IF(E$10="No","Not Applicable",IF(Z164="ND",(H164*L164*0.0000416),"--"))</f>
        <v>0.00019007872</v>
      </c>
      <c r="AB166" s="367" t="str">
        <f aca="false">IF(E$11="No","Not Applicable",IF(Z164="ND",(H165*L164*0.0000416),"--"))</f>
        <v>Not Applicable</v>
      </c>
      <c r="AC166" s="367"/>
      <c r="AD166" s="464"/>
    </row>
    <row r="167" s="106" customFormat="true" ht="12.75" hidden="false" customHeight="true" outlineLevel="0" collapsed="false">
      <c r="A167" s="589" t="s">
        <v>191</v>
      </c>
      <c r="B167" s="602" t="s">
        <v>741</v>
      </c>
      <c r="C167" s="503" t="s">
        <v>715</v>
      </c>
      <c r="D167" s="503" t="s">
        <v>715</v>
      </c>
      <c r="E167" s="505" t="s">
        <v>715</v>
      </c>
      <c r="F167" s="505" t="n">
        <v>0.05</v>
      </c>
      <c r="G167" s="503" t="n">
        <v>0.05</v>
      </c>
      <c r="H167" s="573" t="n">
        <v>0.05</v>
      </c>
      <c r="J167" s="589" t="s">
        <v>191</v>
      </c>
      <c r="K167" s="373" t="n">
        <f aca="false">$B$5</f>
        <v>1</v>
      </c>
      <c r="L167" s="612" t="n">
        <v>110.97</v>
      </c>
      <c r="M167" s="296" t="str">
        <f aca="false">IF($K167="ND","ND",IF($B$10="Yes",IF(AND($C167="ND",OR($D167&lt;&gt;"ND",,$C168&lt;&gt;"ND",$D168&lt;&gt;"ND",$E167&lt;&gt;"ND",$E168&lt;&gt;"ND")),0.5*$F167,$C167),"ND"))</f>
        <v>ND</v>
      </c>
      <c r="N167" s="296" t="str">
        <f aca="false">IF($K167="ND","ND",IF($B$11="Yes",IF(AND($C168="ND",OR($C167&lt;&gt;"ND",$D167&lt;&gt;"ND",$D168&lt;&gt;"ND",$E167&lt;&gt;"ND",$E168&lt;&gt;"ND")),0.5*$F168,$C168),"ND"))</f>
        <v>ND</v>
      </c>
      <c r="O167" s="610" t="str">
        <f aca="false">IF(M167="ND","ND",IF(C169="ND",M167*L167*0.0000416,MAX(0,(M167*L167*0.0000416-(C169*L167*0.0000416*IF(E$9="NA",1,B$9/E$9))))))</f>
        <v>ND</v>
      </c>
      <c r="P167" s="610" t="str">
        <f aca="false">IF(N167="ND","ND",IF(C169="ND",N167*L167*0.0416,MAX(0,(N167*L167*0.0416-(C169*L167*0.0416*IF(E$9="NA",1,B$9/E$9))))))</f>
        <v>ND</v>
      </c>
      <c r="Q167" s="358" t="str">
        <f aca="false">IF(O167="ND","ND",O167/B$9)</f>
        <v>ND</v>
      </c>
      <c r="R167" s="458" t="str">
        <f aca="false">IF(P167="ND","ND",P167/C$9)</f>
        <v>ND</v>
      </c>
      <c r="S167" s="349" t="str">
        <f aca="false">IF(Q167="ND","ND",(Q167*(2.20462*10^-6)*$B$8))</f>
        <v>ND</v>
      </c>
      <c r="T167" s="349" t="str">
        <f aca="false">IF(R167="ND","ND",(R167*(2.20462*10^-6)*$B$8))</f>
        <v>ND</v>
      </c>
      <c r="U167" s="349" t="str">
        <f aca="false">IF(S167="ND","ND",(S167/$B$6))</f>
        <v>ND</v>
      </c>
      <c r="V167" s="349" t="str">
        <f aca="false">IF(T167="ND","ND",(T167/$B$6))</f>
        <v>ND</v>
      </c>
      <c r="W167" s="358" t="str">
        <f aca="false">IF(S167="ND","ND",(S167/$B$7))</f>
        <v>ND</v>
      </c>
      <c r="X167" s="358" t="str">
        <f aca="false">IF(T167="ND","ND",(T167/$B$7))</f>
        <v>ND</v>
      </c>
      <c r="Y167" s="367" t="str">
        <f aca="false">IF(AND(U167="ND",V167="ND",U168="ND",V168="ND",U169="ND",V169="ND"),"ND",AVERAGE(U167:V169))</f>
        <v>ND</v>
      </c>
      <c r="Z167" s="368" t="str">
        <f aca="false">IF(AND(W167="ND",X167="ND",W168="ND",X168="ND",W169="ND",X169="ND"),"ND",AVERAGE(W167:X169))</f>
        <v>ND</v>
      </c>
      <c r="AA167" s="348" t="n">
        <f aca="false">IF(D$10="No","Not Applicable",IF(Z167="ND",(F167*L167*0.0000416),"--"))</f>
        <v>0.0002308176</v>
      </c>
      <c r="AB167" s="348" t="str">
        <f aca="false">IF(D$11="No","Not Applicable",IF(Z167="ND",(F168*L167*0.0000416),"--"))</f>
        <v>Not Applicable</v>
      </c>
      <c r="AC167" s="367" t="n">
        <f aca="false">IF(Z167="ND",MIN(AA167:AB169),"--")</f>
        <v>0.0002308176</v>
      </c>
      <c r="AD167" s="464" t="str">
        <f aca="false">IF(Y167="ND","ND",(MAX(M167:M169)-MIN(M167:M169))/AVERAGE(M167:M169))</f>
        <v>ND</v>
      </c>
    </row>
    <row r="168" s="106" customFormat="true" ht="12.75" hidden="false" customHeight="false" outlineLevel="0" collapsed="false">
      <c r="A168" s="589"/>
      <c r="B168" s="424" t="s">
        <v>742</v>
      </c>
      <c r="C168" s="353" t="s">
        <v>715</v>
      </c>
      <c r="D168" s="353" t="s">
        <v>715</v>
      </c>
      <c r="E168" s="352" t="s">
        <v>715</v>
      </c>
      <c r="F168" s="352" t="s">
        <v>715</v>
      </c>
      <c r="G168" s="353" t="s">
        <v>715</v>
      </c>
      <c r="H168" s="606" t="s">
        <v>715</v>
      </c>
      <c r="J168" s="589"/>
      <c r="K168" s="351" t="n">
        <f aca="false">$C$5</f>
        <v>2</v>
      </c>
      <c r="L168" s="612"/>
      <c r="M168" s="296" t="str">
        <f aca="false">IF($K168="ND","ND",IF($C$10="Yes",IF(AND($D167="ND",OR($C167&lt;&gt;"ND",,$C168&lt;&gt;"ND",$D168&lt;&gt;"ND",$E167&lt;&gt;"ND",$E168&lt;&gt;"ND")),0.5*$G167,$D167),"ND"))</f>
        <v>ND</v>
      </c>
      <c r="N168" s="296" t="str">
        <f aca="false">IF($K168="ND","ND",IF($C$11="Yes",IF(AND($D168="ND",OR($C167&lt;&gt;"ND",$D167&lt;&gt;"ND",$C168&lt;&gt;"ND",$E167&lt;&gt;"ND",$E168&lt;&gt;"ND")),0.5*$G168,$D168),"ND"))</f>
        <v>ND</v>
      </c>
      <c r="O168" s="358" t="str">
        <f aca="false">IF(M168="ND","ND",IF(D169="ND",M168*L167*0.0000416,MAX(0,(M168*L167*0.0000416-(D169*L167*0.0000416*IF(E$9="NA",1,C$9/E$9))))))</f>
        <v>ND</v>
      </c>
      <c r="P168" s="358" t="str">
        <f aca="false">IF(N168="ND","ND",IF(D169="ND",N168*L167*0.0416,MAX(0,(N168*L167*0.0416-(D169*L167*0.0416*IF(E$9="NA",1,C$9/E$9))))))</f>
        <v>ND</v>
      </c>
      <c r="Q168" s="358" t="str">
        <f aca="false">IF(O168="ND","ND",O168/C$9)</f>
        <v>ND</v>
      </c>
      <c r="R168" s="458" t="str">
        <f aca="false">IF(P168="ND","ND",P168/D$9)</f>
        <v>ND</v>
      </c>
      <c r="S168" s="349" t="str">
        <f aca="false">IF(Q168="ND","ND",(Q168*(2.20462*10^-6)*$C$8))</f>
        <v>ND</v>
      </c>
      <c r="T168" s="349" t="str">
        <f aca="false">IF(R168="ND","ND",(R168*(2.20462*10^-6)*$C$8))</f>
        <v>ND</v>
      </c>
      <c r="U168" s="349" t="str">
        <f aca="false">IF(S168="ND","ND",(S168/$C$6))</f>
        <v>ND</v>
      </c>
      <c r="V168" s="349" t="str">
        <f aca="false">IF(T168="ND","ND",(T168/$C$6))</f>
        <v>ND</v>
      </c>
      <c r="W168" s="358" t="str">
        <f aca="false">IF(S168="ND","ND",(S168/$C$7))</f>
        <v>ND</v>
      </c>
      <c r="X168" s="358" t="str">
        <f aca="false">IF(T168="ND","ND",(T168/$C$7))</f>
        <v>ND</v>
      </c>
      <c r="Y168" s="367"/>
      <c r="Z168" s="368"/>
      <c r="AA168" s="358" t="n">
        <f aca="false">IF(E$10="No","Not Applicable",IF(Z167="ND",(G167*L167*0.0000416),"--"))</f>
        <v>0.0002308176</v>
      </c>
      <c r="AB168" s="358" t="str">
        <f aca="false">IF(E$11="No","Not Applicable",IF(Z167="ND",(G168*L167*0.0000416),"--"))</f>
        <v>Not Applicable</v>
      </c>
      <c r="AC168" s="367"/>
      <c r="AD168" s="464"/>
    </row>
    <row r="169" s="106" customFormat="true" ht="12.75" hidden="false" customHeight="false" outlineLevel="0" collapsed="false">
      <c r="A169" s="589"/>
      <c r="B169" s="607" t="s">
        <v>10</v>
      </c>
      <c r="C169" s="380" t="s">
        <v>715</v>
      </c>
      <c r="D169" s="380" t="s">
        <v>715</v>
      </c>
      <c r="E169" s="352" t="s">
        <v>715</v>
      </c>
      <c r="F169" s="352" t="n">
        <v>0.05</v>
      </c>
      <c r="G169" s="380" t="n">
        <v>0.05</v>
      </c>
      <c r="H169" s="608" t="n">
        <v>0.05</v>
      </c>
      <c r="J169" s="589"/>
      <c r="K169" s="359" t="n">
        <f aca="false">$D$5</f>
        <v>3</v>
      </c>
      <c r="L169" s="612"/>
      <c r="M169" s="366" t="str">
        <f aca="false">IF($K169="ND","ND",IF($D$10="Yes",IF(AND($E167="ND",OR($C167&lt;&gt;"ND",$C168&lt;&gt;"ND",$D168&lt;&gt;"ND",$D167&lt;&gt;"ND",$E168&lt;&gt;"ND",)),0.5*$H167,$E167),"ND"))</f>
        <v>ND</v>
      </c>
      <c r="N169" s="366" t="str">
        <f aca="false">IF($K169="ND","ND",IF($D$11="Yes",IF(AND($E168="ND",OR($C167&lt;&gt;"ND",$D167&lt;&gt;"ND",$C168&lt;&gt;"ND",$E167&lt;&gt;"ND",$D167&lt;&gt;"ND")),0.5*$H169,$D168),"ND"))</f>
        <v>ND</v>
      </c>
      <c r="O169" s="367" t="str">
        <f aca="false">IF(M169="ND","ND",IF(E169="ND",M169*L167*0.0000416,MAX(0,(M169*L167*0.0000416-(E169*L167*0.0000416*IF(E$9="NA",1,D$9/E$9))))))</f>
        <v>ND</v>
      </c>
      <c r="P169" s="367" t="str">
        <f aca="false">IF(N169="ND","ND",IF(D170="ND",N169*L167*0.0416,MAX(0,(N169*L167*0.0416-(D170*L167*0.0416*IF(E$9="NA",1,D$9/E$9))))))</f>
        <v>ND</v>
      </c>
      <c r="Q169" s="367" t="str">
        <f aca="false">IF(O169="ND","ND",O169/D$9)</f>
        <v>ND</v>
      </c>
      <c r="R169" s="609" t="str">
        <f aca="false">IF(P169="ND","ND",P169/E$9)</f>
        <v>ND</v>
      </c>
      <c r="S169" s="368" t="str">
        <f aca="false">IF(Q169="ND","ND",(Q169*(2.20462*10^-6)*$D$8))</f>
        <v>ND</v>
      </c>
      <c r="T169" s="368" t="str">
        <f aca="false">IF(R169="ND","ND",(R169*(2.20462*10^-6)*$D$8))</f>
        <v>ND</v>
      </c>
      <c r="U169" s="368" t="str">
        <f aca="false">IF(S169="ND","ND",(S169/$D$6))</f>
        <v>ND</v>
      </c>
      <c r="V169" s="368" t="str">
        <f aca="false">IF(T169="ND","ND",(T169/$D$6))</f>
        <v>ND</v>
      </c>
      <c r="W169" s="367" t="str">
        <f aca="false">IF(S169="ND","ND",(S169/$D$7))</f>
        <v>ND</v>
      </c>
      <c r="X169" s="367" t="str">
        <f aca="false">IF(T169="ND","ND",(T169/$D$7))</f>
        <v>ND</v>
      </c>
      <c r="Y169" s="367"/>
      <c r="Z169" s="368"/>
      <c r="AA169" s="367" t="n">
        <f aca="false">IF(E$10="No","Not Applicable",IF(Z167="ND",(H167*L167*0.0000416),"--"))</f>
        <v>0.0002308176</v>
      </c>
      <c r="AB169" s="367" t="str">
        <f aca="false">IF(E$11="No","Not Applicable",IF(Z167="ND",(H168*L167*0.0000416),"--"))</f>
        <v>Not Applicable</v>
      </c>
      <c r="AC169" s="367"/>
      <c r="AD169" s="464"/>
    </row>
    <row r="170" s="106" customFormat="true" ht="12.75" hidden="false" customHeight="true" outlineLevel="0" collapsed="false">
      <c r="A170" s="589" t="s">
        <v>602</v>
      </c>
      <c r="B170" s="602" t="s">
        <v>741</v>
      </c>
      <c r="C170" s="503" t="s">
        <v>715</v>
      </c>
      <c r="D170" s="503" t="s">
        <v>715</v>
      </c>
      <c r="E170" s="505" t="s">
        <v>715</v>
      </c>
      <c r="F170" s="505" t="n">
        <v>0.07</v>
      </c>
      <c r="G170" s="503" t="n">
        <v>0.07</v>
      </c>
      <c r="H170" s="573" t="n">
        <v>0.07</v>
      </c>
      <c r="J170" s="589" t="s">
        <v>602</v>
      </c>
      <c r="K170" s="373" t="n">
        <f aca="false">$B$5</f>
        <v>1</v>
      </c>
      <c r="L170" s="612" t="n">
        <v>114.14</v>
      </c>
      <c r="M170" s="296" t="str">
        <f aca="false">IF($K170="ND","ND",IF($B$10="Yes",IF(AND($C170="ND",OR($D170&lt;&gt;"ND",,$C171&lt;&gt;"ND",$D171&lt;&gt;"ND",$E170&lt;&gt;"ND",$E171&lt;&gt;"ND")),0.5*$F170,$C170),"ND"))</f>
        <v>ND</v>
      </c>
      <c r="N170" s="296" t="str">
        <f aca="false">IF($K170="ND","ND",IF($B$11="Yes",IF(AND($C171="ND",OR($C170&lt;&gt;"ND",$D170&lt;&gt;"ND",$D171&lt;&gt;"ND",$E170&lt;&gt;"ND",$E171&lt;&gt;"ND")),0.5*$F171,$C171),"ND"))</f>
        <v>ND</v>
      </c>
      <c r="O170" s="610" t="str">
        <f aca="false">IF(M170="ND","ND",IF(C172="ND",M170*L170*0.0000416,MAX(0,(M170*L170*0.0000416-(C172*L170*0.0000416*IF(E$9="NA",1,B$9/E$9))))))</f>
        <v>ND</v>
      </c>
      <c r="P170" s="610" t="str">
        <f aca="false">IF(N170="ND","ND",IF(C172="ND",N170*L170*0.0416,MAX(0,(N170*L170*0.0416-(C172*L170*0.0416*IF(E$9="NA",1,B$9/E$9))))))</f>
        <v>ND</v>
      </c>
      <c r="Q170" s="358" t="str">
        <f aca="false">IF(O170="ND","ND",O170/B$9)</f>
        <v>ND</v>
      </c>
      <c r="R170" s="458" t="str">
        <f aca="false">IF(P170="ND","ND",P170/C$9)</f>
        <v>ND</v>
      </c>
      <c r="S170" s="349" t="str">
        <f aca="false">IF(Q170="ND","ND",(Q170*(2.20462*10^-6)*$B$8))</f>
        <v>ND</v>
      </c>
      <c r="T170" s="349" t="str">
        <f aca="false">IF(R170="ND","ND",(R170*(2.20462*10^-6)*$B$8))</f>
        <v>ND</v>
      </c>
      <c r="U170" s="349" t="str">
        <f aca="false">IF(S170="ND","ND",(S170/$B$6))</f>
        <v>ND</v>
      </c>
      <c r="V170" s="349" t="str">
        <f aca="false">IF(T170="ND","ND",(T170/$B$6))</f>
        <v>ND</v>
      </c>
      <c r="W170" s="358" t="str">
        <f aca="false">IF(S170="ND","ND",(S170/$B$7))</f>
        <v>ND</v>
      </c>
      <c r="X170" s="358" t="str">
        <f aca="false">IF(T170="ND","ND",(T170/$B$7))</f>
        <v>ND</v>
      </c>
      <c r="Y170" s="367" t="str">
        <f aca="false">IF(AND(U170="ND",V170="ND",U171="ND",V171="ND",U172="ND",V172="ND"),"ND",AVERAGE(U170:V172))</f>
        <v>ND</v>
      </c>
      <c r="Z170" s="368" t="str">
        <f aca="false">IF(AND(W170="ND",X170="ND",W171="ND",X171="ND",W172="ND",X172="ND"),"ND",AVERAGE(W170:X172))</f>
        <v>ND</v>
      </c>
      <c r="AA170" s="348" t="n">
        <f aca="false">IF(D$10="No","Not Applicable",IF(Z170="ND",(F170*L170*0.0000416),"--"))</f>
        <v>0.00033237568</v>
      </c>
      <c r="AB170" s="348" t="str">
        <f aca="false">IF(D$11="No","Not Applicable",IF(Z170="ND",(F171*L170*0.0000416),"--"))</f>
        <v>Not Applicable</v>
      </c>
      <c r="AC170" s="367" t="n">
        <f aca="false">IF(Z170="ND",MIN(AA170:AB172),"--")</f>
        <v>0.00033237568</v>
      </c>
      <c r="AD170" s="464" t="str">
        <f aca="false">IF(Y170="ND","ND",(MAX(M170:M172)-MIN(M170:M172))/AVERAGE(M170:M172))</f>
        <v>ND</v>
      </c>
    </row>
    <row r="171" s="106" customFormat="true" ht="12.75" hidden="false" customHeight="false" outlineLevel="0" collapsed="false">
      <c r="A171" s="589"/>
      <c r="B171" s="424" t="s">
        <v>742</v>
      </c>
      <c r="C171" s="353" t="s">
        <v>715</v>
      </c>
      <c r="D171" s="353" t="s">
        <v>715</v>
      </c>
      <c r="E171" s="352" t="s">
        <v>715</v>
      </c>
      <c r="F171" s="352" t="s">
        <v>715</v>
      </c>
      <c r="G171" s="353" t="s">
        <v>715</v>
      </c>
      <c r="H171" s="606" t="s">
        <v>715</v>
      </c>
      <c r="J171" s="589"/>
      <c r="K171" s="351" t="n">
        <f aca="false">$C$5</f>
        <v>2</v>
      </c>
      <c r="L171" s="612"/>
      <c r="M171" s="296" t="str">
        <f aca="false">IF($K171="ND","ND",IF($C$10="Yes",IF(AND($D170="ND",OR($C170&lt;&gt;"ND",,$C171&lt;&gt;"ND",$D171&lt;&gt;"ND",$E170&lt;&gt;"ND",$E171&lt;&gt;"ND")),0.5*$G170,$D170),"ND"))</f>
        <v>ND</v>
      </c>
      <c r="N171" s="296" t="str">
        <f aca="false">IF($K171="ND","ND",IF($C$11="Yes",IF(AND($D171="ND",OR($C170&lt;&gt;"ND",$D170&lt;&gt;"ND",$C171&lt;&gt;"ND",$E170&lt;&gt;"ND",$E171&lt;&gt;"ND")),0.5*$G171,$D171),"ND"))</f>
        <v>ND</v>
      </c>
      <c r="O171" s="358" t="str">
        <f aca="false">IF(M171="ND","ND",IF(D172="ND",M171*L170*0.0000416,MAX(0,(M171*L170*0.0000416-(D172*L170*0.0000416*IF(E$9="NA",1,C$9/E$9))))))</f>
        <v>ND</v>
      </c>
      <c r="P171" s="358" t="str">
        <f aca="false">IF(N171="ND","ND",IF(D172="ND",N171*L170*0.0416,MAX(0,(N171*L170*0.0416-(D172*L170*0.0416*IF(E$9="NA",1,C$9/E$9))))))</f>
        <v>ND</v>
      </c>
      <c r="Q171" s="358" t="str">
        <f aca="false">IF(O171="ND","ND",O171/C$9)</f>
        <v>ND</v>
      </c>
      <c r="R171" s="458" t="str">
        <f aca="false">IF(P171="ND","ND",P171/D$9)</f>
        <v>ND</v>
      </c>
      <c r="S171" s="349" t="str">
        <f aca="false">IF(Q171="ND","ND",(Q171*(2.20462*10^-6)*$C$8))</f>
        <v>ND</v>
      </c>
      <c r="T171" s="349" t="str">
        <f aca="false">IF(R171="ND","ND",(R171*(2.20462*10^-6)*$C$8))</f>
        <v>ND</v>
      </c>
      <c r="U171" s="349" t="str">
        <f aca="false">IF(S171="ND","ND",(S171/$C$6))</f>
        <v>ND</v>
      </c>
      <c r="V171" s="349" t="str">
        <f aca="false">IF(T171="ND","ND",(T171/$C$6))</f>
        <v>ND</v>
      </c>
      <c r="W171" s="358" t="str">
        <f aca="false">IF(S171="ND","ND",(S171/$C$7))</f>
        <v>ND</v>
      </c>
      <c r="X171" s="358" t="str">
        <f aca="false">IF(T171="ND","ND",(T171/$C$7))</f>
        <v>ND</v>
      </c>
      <c r="Y171" s="367"/>
      <c r="Z171" s="368"/>
      <c r="AA171" s="358" t="n">
        <f aca="false">IF(E$10="No","Not Applicable",IF(Z170="ND",(G170*L170*0.0000416),"--"))</f>
        <v>0.00033237568</v>
      </c>
      <c r="AB171" s="358" t="str">
        <f aca="false">IF(E$11="No","Not Applicable",IF(Z170="ND",(G171*L170*0.0000416),"--"))</f>
        <v>Not Applicable</v>
      </c>
      <c r="AC171" s="367"/>
      <c r="AD171" s="464"/>
    </row>
    <row r="172" s="106" customFormat="true" ht="12.75" hidden="false" customHeight="false" outlineLevel="0" collapsed="false">
      <c r="A172" s="589"/>
      <c r="B172" s="607" t="s">
        <v>10</v>
      </c>
      <c r="C172" s="380" t="s">
        <v>715</v>
      </c>
      <c r="D172" s="380" t="s">
        <v>715</v>
      </c>
      <c r="E172" s="352" t="s">
        <v>715</v>
      </c>
      <c r="F172" s="352" t="n">
        <v>0.07</v>
      </c>
      <c r="G172" s="380" t="n">
        <v>0.07</v>
      </c>
      <c r="H172" s="608" t="n">
        <v>0.07</v>
      </c>
      <c r="J172" s="589"/>
      <c r="K172" s="359" t="n">
        <f aca="false">$D$5</f>
        <v>3</v>
      </c>
      <c r="L172" s="612"/>
      <c r="M172" s="366" t="str">
        <f aca="false">IF($K172="ND","ND",IF($D$10="Yes",IF(AND($E170="ND",OR($C170&lt;&gt;"ND",$C171&lt;&gt;"ND",$D171&lt;&gt;"ND",$D170&lt;&gt;"ND",$E171&lt;&gt;"ND",)),0.5*$H170,$E170),"ND"))</f>
        <v>ND</v>
      </c>
      <c r="N172" s="366" t="str">
        <f aca="false">IF($K172="ND","ND",IF($D$11="Yes",IF(AND($E171="ND",OR($C170&lt;&gt;"ND",$D170&lt;&gt;"ND",$C171&lt;&gt;"ND",$E170&lt;&gt;"ND",$D170&lt;&gt;"ND")),0.5*$H172,$D171),"ND"))</f>
        <v>ND</v>
      </c>
      <c r="O172" s="367" t="str">
        <f aca="false">IF(M172="ND","ND",IF(E172="ND",M172*L170*0.0000416,MAX(0,(M172*L170*0.0000416-(E172*L170*0.0000416*IF(E$9="NA",1,D$9/E$9))))))</f>
        <v>ND</v>
      </c>
      <c r="P172" s="367" t="str">
        <f aca="false">IF(N172="ND","ND",IF(D173="ND",N172*L170*0.0416,MAX(0,(N172*L170*0.0416-(D173*L170*0.0416*IF(E$9="NA",1,D$9/E$9))))))</f>
        <v>ND</v>
      </c>
      <c r="Q172" s="367" t="str">
        <f aca="false">IF(O172="ND","ND",O172/D$9)</f>
        <v>ND</v>
      </c>
      <c r="R172" s="609" t="str">
        <f aca="false">IF(P172="ND","ND",P172/E$9)</f>
        <v>ND</v>
      </c>
      <c r="S172" s="368" t="str">
        <f aca="false">IF(Q172="ND","ND",(Q172*(2.20462*10^-6)*$D$8))</f>
        <v>ND</v>
      </c>
      <c r="T172" s="368" t="str">
        <f aca="false">IF(R172="ND","ND",(R172*(2.20462*10^-6)*$D$8))</f>
        <v>ND</v>
      </c>
      <c r="U172" s="368" t="str">
        <f aca="false">IF(S172="ND","ND",(S172/$D$6))</f>
        <v>ND</v>
      </c>
      <c r="V172" s="368" t="str">
        <f aca="false">IF(T172="ND","ND",(T172/$D$6))</f>
        <v>ND</v>
      </c>
      <c r="W172" s="367" t="str">
        <f aca="false">IF(S172="ND","ND",(S172/$D$7))</f>
        <v>ND</v>
      </c>
      <c r="X172" s="367" t="str">
        <f aca="false">IF(T172="ND","ND",(T172/$D$7))</f>
        <v>ND</v>
      </c>
      <c r="Y172" s="367"/>
      <c r="Z172" s="368"/>
      <c r="AA172" s="367" t="n">
        <f aca="false">IF(E$10="No","Not Applicable",IF(Z170="ND",(H170*L170*0.0000416),"--"))</f>
        <v>0.00033237568</v>
      </c>
      <c r="AB172" s="367" t="str">
        <f aca="false">IF(E$11="No","Not Applicable",IF(Z170="ND",(H171*L170*0.0000416),"--"))</f>
        <v>Not Applicable</v>
      </c>
      <c r="AC172" s="367"/>
      <c r="AD172" s="464"/>
    </row>
    <row r="173" customFormat="false" ht="12.75" hidden="false" customHeight="true" outlineLevel="0" collapsed="false">
      <c r="A173" s="120" t="s">
        <v>360</v>
      </c>
      <c r="B173" s="602" t="s">
        <v>741</v>
      </c>
      <c r="C173" s="503" t="s">
        <v>715</v>
      </c>
      <c r="D173" s="503" t="s">
        <v>715</v>
      </c>
      <c r="E173" s="505" t="s">
        <v>715</v>
      </c>
      <c r="F173" s="505" t="n">
        <v>0.05</v>
      </c>
      <c r="G173" s="503" t="n">
        <v>0.05</v>
      </c>
      <c r="H173" s="573" t="n">
        <v>0.05</v>
      </c>
      <c r="I173" s="106"/>
      <c r="J173" s="120" t="s">
        <v>360</v>
      </c>
      <c r="K173" s="373" t="n">
        <f aca="false">$B$5</f>
        <v>1</v>
      </c>
      <c r="L173" s="310" t="n">
        <v>133</v>
      </c>
      <c r="M173" s="296" t="str">
        <f aca="false">IF($K173="ND","ND",IF($B$10="Yes",IF(AND($C173="ND",OR($D173&lt;&gt;"ND",,$C174&lt;&gt;"ND",$D174&lt;&gt;"ND",$E173&lt;&gt;"ND",$E174&lt;&gt;"ND")),0.5*$F173,$C173),"ND"))</f>
        <v>ND</v>
      </c>
      <c r="N173" s="296" t="str">
        <f aca="false">IF($K173="ND","ND",IF($B$11="Yes",IF(AND($C174="ND",OR($C173&lt;&gt;"ND",$D173&lt;&gt;"ND",$D174&lt;&gt;"ND",$E173&lt;&gt;"ND",$E174&lt;&gt;"ND")),0.5*$F174,$C174),"ND"))</f>
        <v>ND</v>
      </c>
      <c r="O173" s="610" t="str">
        <f aca="false">IF(M173="ND","ND",IF(C175="ND",M173*L173*0.0000416,MAX(0,(M173*L173*0.0000416-(C175*L173*0.0000416*IF(E$9="NA",1,B$9/E$9))))))</f>
        <v>ND</v>
      </c>
      <c r="P173" s="610" t="str">
        <f aca="false">IF(N173="ND","ND",IF(C175="ND",N173*L173*0.0416,MAX(0,(N173*L173*0.0416-(C175*L173*0.0416*IF(E$9="NA",1,B$9/E$9))))))</f>
        <v>ND</v>
      </c>
      <c r="Q173" s="358" t="str">
        <f aca="false">IF(O173="ND","ND",O173/B$9)</f>
        <v>ND</v>
      </c>
      <c r="R173" s="458" t="str">
        <f aca="false">IF(P173="ND","ND",P173/C$9)</f>
        <v>ND</v>
      </c>
      <c r="S173" s="349" t="str">
        <f aca="false">IF(Q173="ND","ND",(Q173*(2.20462*10^-6)*$B$8))</f>
        <v>ND</v>
      </c>
      <c r="T173" s="349" t="str">
        <f aca="false">IF(R173="ND","ND",(R173*(2.20462*10^-6)*$B$8))</f>
        <v>ND</v>
      </c>
      <c r="U173" s="349" t="str">
        <f aca="false">IF(S173="ND","ND",(S173/$B$6))</f>
        <v>ND</v>
      </c>
      <c r="V173" s="349" t="str">
        <f aca="false">IF(T173="ND","ND",(T173/$B$6))</f>
        <v>ND</v>
      </c>
      <c r="W173" s="358" t="str">
        <f aca="false">IF(S173="ND","ND",(S173/$B$7))</f>
        <v>ND</v>
      </c>
      <c r="X173" s="358" t="str">
        <f aca="false">IF(T173="ND","ND",(T173/$B$7))</f>
        <v>ND</v>
      </c>
      <c r="Y173" s="367" t="str">
        <f aca="false">IF(AND(U173="ND",V173="ND",U174="ND",V174="ND",U175="ND",V175="ND"),"ND",AVERAGE(U173:V175))</f>
        <v>ND</v>
      </c>
      <c r="Z173" s="368" t="str">
        <f aca="false">IF(AND(W173="ND",X173="ND",W174="ND",X174="ND",W175="ND",X175="ND"),"ND",AVERAGE(W173:X175))</f>
        <v>ND</v>
      </c>
      <c r="AA173" s="348" t="n">
        <f aca="false">IF(D$10="No","Not Applicable",IF(Z173="ND",(F173*L173*0.0000416),"--"))</f>
        <v>0.00027664</v>
      </c>
      <c r="AB173" s="348" t="str">
        <f aca="false">IF(D$11="No","Not Applicable",IF(Z173="ND",(F174*L173*0.0000416),"--"))</f>
        <v>Not Applicable</v>
      </c>
      <c r="AC173" s="367" t="n">
        <f aca="false">IF(Z173="ND",MIN(AA173:AB175),"--")</f>
        <v>0.00027664</v>
      </c>
      <c r="AD173" s="464" t="str">
        <f aca="false">IF(Y173="ND","ND",(MAX(M173:M175)-MIN(M173:M175))/AVERAGE(M173:M175))</f>
        <v>ND</v>
      </c>
    </row>
    <row r="174" customFormat="false" ht="12.75" hidden="false" customHeight="false" outlineLevel="0" collapsed="false">
      <c r="A174" s="120"/>
      <c r="B174" s="424" t="s">
        <v>742</v>
      </c>
      <c r="C174" s="353" t="s">
        <v>715</v>
      </c>
      <c r="D174" s="353" t="s">
        <v>715</v>
      </c>
      <c r="E174" s="352" t="s">
        <v>715</v>
      </c>
      <c r="F174" s="352" t="s">
        <v>715</v>
      </c>
      <c r="G174" s="353" t="s">
        <v>715</v>
      </c>
      <c r="H174" s="606" t="s">
        <v>715</v>
      </c>
      <c r="I174" s="106"/>
      <c r="J174" s="120"/>
      <c r="K174" s="351" t="n">
        <f aca="false">$C$5</f>
        <v>2</v>
      </c>
      <c r="L174" s="310"/>
      <c r="M174" s="296" t="str">
        <f aca="false">IF($K174="ND","ND",IF($C$10="Yes",IF(AND($D173="ND",OR($C173&lt;&gt;"ND",,$C174&lt;&gt;"ND",$D174&lt;&gt;"ND",$E173&lt;&gt;"ND",$E174&lt;&gt;"ND")),0.5*$G173,$D173),"ND"))</f>
        <v>ND</v>
      </c>
      <c r="N174" s="296" t="str">
        <f aca="false">IF($K174="ND","ND",IF($C$11="Yes",IF(AND($D174="ND",OR($C173&lt;&gt;"ND",$D173&lt;&gt;"ND",$C174&lt;&gt;"ND",$E173&lt;&gt;"ND",$E174&lt;&gt;"ND")),0.5*$G174,$D174),"ND"))</f>
        <v>ND</v>
      </c>
      <c r="O174" s="358" t="str">
        <f aca="false">IF(M174="ND","ND",IF(D175="ND",M174*L173*0.0000416,MAX(0,(M174*L173*0.0000416-(D175*L173*0.0000416*IF(E$9="NA",1,C$9/E$9))))))</f>
        <v>ND</v>
      </c>
      <c r="P174" s="358" t="str">
        <f aca="false">IF(N174="ND","ND",IF(D175="ND",N174*L173*0.0416,MAX(0,(N174*L173*0.0416-(D175*L173*0.0416*IF(E$9="NA",1,C$9/E$9))))))</f>
        <v>ND</v>
      </c>
      <c r="Q174" s="358" t="str">
        <f aca="false">IF(O174="ND","ND",O174/C$9)</f>
        <v>ND</v>
      </c>
      <c r="R174" s="458" t="str">
        <f aca="false">IF(P174="ND","ND",P174/D$9)</f>
        <v>ND</v>
      </c>
      <c r="S174" s="349" t="str">
        <f aca="false">IF(Q174="ND","ND",(Q174*(2.20462*10^-6)*$C$8))</f>
        <v>ND</v>
      </c>
      <c r="T174" s="349" t="str">
        <f aca="false">IF(R174="ND","ND",(R174*(2.20462*10^-6)*$C$8))</f>
        <v>ND</v>
      </c>
      <c r="U174" s="349" t="str">
        <f aca="false">IF(S174="ND","ND",(S174/$C$6))</f>
        <v>ND</v>
      </c>
      <c r="V174" s="349" t="str">
        <f aca="false">IF(T174="ND","ND",(T174/$C$6))</f>
        <v>ND</v>
      </c>
      <c r="W174" s="358" t="str">
        <f aca="false">IF(S174="ND","ND",(S174/$C$7))</f>
        <v>ND</v>
      </c>
      <c r="X174" s="358" t="str">
        <f aca="false">IF(T174="ND","ND",(T174/$C$7))</f>
        <v>ND</v>
      </c>
      <c r="Y174" s="367"/>
      <c r="Z174" s="368"/>
      <c r="AA174" s="358" t="n">
        <f aca="false">IF(E$10="No","Not Applicable",IF(Z173="ND",(G173*L173*0.0000416),"--"))</f>
        <v>0.00027664</v>
      </c>
      <c r="AB174" s="358" t="str">
        <f aca="false">IF(E$11="No","Not Applicable",IF(Z173="ND",(G174*L173*0.0000416),"--"))</f>
        <v>Not Applicable</v>
      </c>
      <c r="AC174" s="367"/>
      <c r="AD174" s="464"/>
    </row>
    <row r="175" customFormat="false" ht="12.75" hidden="false" customHeight="false" outlineLevel="0" collapsed="false">
      <c r="A175" s="120"/>
      <c r="B175" s="607" t="s">
        <v>10</v>
      </c>
      <c r="C175" s="380" t="s">
        <v>715</v>
      </c>
      <c r="D175" s="380" t="s">
        <v>715</v>
      </c>
      <c r="E175" s="352" t="s">
        <v>715</v>
      </c>
      <c r="F175" s="352" t="n">
        <v>0.05</v>
      </c>
      <c r="G175" s="380" t="n">
        <v>0.05</v>
      </c>
      <c r="H175" s="608" t="n">
        <v>0.05</v>
      </c>
      <c r="I175" s="106"/>
      <c r="J175" s="120"/>
      <c r="K175" s="359" t="n">
        <f aca="false">$D$5</f>
        <v>3</v>
      </c>
      <c r="L175" s="310"/>
      <c r="M175" s="366" t="str">
        <f aca="false">IF($K175="ND","ND",IF($D$10="Yes",IF(AND($E173="ND",OR($C173&lt;&gt;"ND",$C174&lt;&gt;"ND",$D174&lt;&gt;"ND",$D173&lt;&gt;"ND",$E174&lt;&gt;"ND",)),0.5*$H173,$E173),"ND"))</f>
        <v>ND</v>
      </c>
      <c r="N175" s="366" t="str">
        <f aca="false">IF($K175="ND","ND",IF($D$11="Yes",IF(AND($E174="ND",OR($C173&lt;&gt;"ND",$D173&lt;&gt;"ND",$C174&lt;&gt;"ND",$E173&lt;&gt;"ND",$D173&lt;&gt;"ND")),0.5*$H175,$D174),"ND"))</f>
        <v>ND</v>
      </c>
      <c r="O175" s="367" t="str">
        <f aca="false">IF(M175="ND","ND",IF(E175="ND",M175*L173*0.0000416,MAX(0,(M175*L173*0.0000416-(E175*L173*0.0000416*IF(E$9="NA",1,D$9/E$9))))))</f>
        <v>ND</v>
      </c>
      <c r="P175" s="367" t="str">
        <f aca="false">IF(N175="ND","ND",IF(D176="ND",N175*L173*0.0416,MAX(0,(N175*L173*0.0416-(D176*L173*0.0416*IF(E$9="NA",1,D$9/E$9))))))</f>
        <v>ND</v>
      </c>
      <c r="Q175" s="367" t="str">
        <f aca="false">IF(O175="ND","ND",O175/D$9)</f>
        <v>ND</v>
      </c>
      <c r="R175" s="609" t="str">
        <f aca="false">IF(P175="ND","ND",P175/E$9)</f>
        <v>ND</v>
      </c>
      <c r="S175" s="368" t="str">
        <f aca="false">IF(Q175="ND","ND",(Q175*(2.20462*10^-6)*$D$8))</f>
        <v>ND</v>
      </c>
      <c r="T175" s="368" t="str">
        <f aca="false">IF(R175="ND","ND",(R175*(2.20462*10^-6)*$D$8))</f>
        <v>ND</v>
      </c>
      <c r="U175" s="368" t="str">
        <f aca="false">IF(S175="ND","ND",(S175/$D$6))</f>
        <v>ND</v>
      </c>
      <c r="V175" s="368" t="str">
        <f aca="false">IF(T175="ND","ND",(T175/$D$6))</f>
        <v>ND</v>
      </c>
      <c r="W175" s="367" t="str">
        <f aca="false">IF(S175="ND","ND",(S175/$D$7))</f>
        <v>ND</v>
      </c>
      <c r="X175" s="367" t="str">
        <f aca="false">IF(T175="ND","ND",(T175/$D$7))</f>
        <v>ND</v>
      </c>
      <c r="Y175" s="367"/>
      <c r="Z175" s="368"/>
      <c r="AA175" s="367" t="n">
        <f aca="false">IF(E$10="No","Not Applicable",IF(Z173="ND",(H173*L173*0.0000416),"--"))</f>
        <v>0.00027664</v>
      </c>
      <c r="AB175" s="367" t="str">
        <f aca="false">IF(E$11="No","Not Applicable",IF(Z173="ND",(H174*L173*0.0000416),"--"))</f>
        <v>Not Applicable</v>
      </c>
      <c r="AC175" s="367"/>
      <c r="AD175" s="464"/>
    </row>
    <row r="176" s="106" customFormat="true" ht="12.75" hidden="false" customHeight="true" outlineLevel="0" collapsed="false">
      <c r="A176" s="589" t="s">
        <v>603</v>
      </c>
      <c r="B176" s="602" t="s">
        <v>741</v>
      </c>
      <c r="C176" s="503" t="s">
        <v>715</v>
      </c>
      <c r="D176" s="503" t="s">
        <v>715</v>
      </c>
      <c r="E176" s="505" t="s">
        <v>715</v>
      </c>
      <c r="F176" s="505" t="n">
        <v>0.06</v>
      </c>
      <c r="G176" s="503" t="n">
        <v>0.06</v>
      </c>
      <c r="H176" s="573" t="n">
        <v>0.06</v>
      </c>
      <c r="J176" s="589" t="s">
        <v>603</v>
      </c>
      <c r="K176" s="373" t="n">
        <f aca="false">$B$5</f>
        <v>1</v>
      </c>
      <c r="L176" s="612" t="n">
        <v>165.83</v>
      </c>
      <c r="M176" s="296" t="str">
        <f aca="false">IF($K176="ND","ND",IF($B$10="Yes",IF(AND($C176="ND",OR($D176&lt;&gt;"ND",,$C177&lt;&gt;"ND",$D177&lt;&gt;"ND",$E176&lt;&gt;"ND",$E177&lt;&gt;"ND")),0.5*$F176,$C176),"ND"))</f>
        <v>ND</v>
      </c>
      <c r="N176" s="296" t="str">
        <f aca="false">IF($K176="ND","ND",IF($B$11="Yes",IF(AND($C177="ND",OR($C176&lt;&gt;"ND",$D176&lt;&gt;"ND",$D177&lt;&gt;"ND",$E176&lt;&gt;"ND",$E177&lt;&gt;"ND")),0.5*$F177,$C177),"ND"))</f>
        <v>ND</v>
      </c>
      <c r="O176" s="610" t="str">
        <f aca="false">IF(M176="ND","ND",IF(C178="ND",M176*L176*0.0000416,MAX(0,(M176*L176*0.0000416-(C178*L176*0.0000416*IF(E$9="NA",1,B$9/E$9))))))</f>
        <v>ND</v>
      </c>
      <c r="P176" s="610" t="str">
        <f aca="false">IF(N176="ND","ND",IF(C178="ND",N176*L176*0.0416,MAX(0,(N176*L176*0.0416-(C178*L176*0.0416*IF(E$9="NA",1,B$9/E$9))))))</f>
        <v>ND</v>
      </c>
      <c r="Q176" s="358" t="str">
        <f aca="false">IF(O176="ND","ND",O176/B$9)</f>
        <v>ND</v>
      </c>
      <c r="R176" s="458" t="str">
        <f aca="false">IF(P176="ND","ND",P176/C$9)</f>
        <v>ND</v>
      </c>
      <c r="S176" s="349" t="str">
        <f aca="false">IF(Q176="ND","ND",(Q176*(2.20462*10^-6)*$B$8))</f>
        <v>ND</v>
      </c>
      <c r="T176" s="349" t="str">
        <f aca="false">IF(R176="ND","ND",(R176*(2.20462*10^-6)*$B$8))</f>
        <v>ND</v>
      </c>
      <c r="U176" s="349" t="str">
        <f aca="false">IF(S176="ND","ND",(S176/$B$6))</f>
        <v>ND</v>
      </c>
      <c r="V176" s="349" t="str">
        <f aca="false">IF(T176="ND","ND",(T176/$B$6))</f>
        <v>ND</v>
      </c>
      <c r="W176" s="358" t="str">
        <f aca="false">IF(S176="ND","ND",(S176/$B$7))</f>
        <v>ND</v>
      </c>
      <c r="X176" s="358" t="str">
        <f aca="false">IF(T176="ND","ND",(T176/$B$7))</f>
        <v>ND</v>
      </c>
      <c r="Y176" s="367" t="str">
        <f aca="false">IF(AND(U176="ND",V176="ND",U177="ND",V177="ND",U178="ND",V178="ND"),"ND",AVERAGE(U176:V178))</f>
        <v>ND</v>
      </c>
      <c r="Z176" s="368" t="str">
        <f aca="false">IF(AND(W176="ND",X176="ND",W177="ND",X177="ND",W178="ND",X178="ND"),"ND",AVERAGE(W176:X178))</f>
        <v>ND</v>
      </c>
      <c r="AA176" s="348" t="n">
        <f aca="false">IF(D$10="No","Not Applicable",IF(Z176="ND",(F176*L176*0.0000416),"--"))</f>
        <v>0.00041391168</v>
      </c>
      <c r="AB176" s="348" t="str">
        <f aca="false">IF(D$11="No","Not Applicable",IF(Z176="ND",(F177*L176*0.0000416),"--"))</f>
        <v>Not Applicable</v>
      </c>
      <c r="AC176" s="367" t="n">
        <f aca="false">IF(Z176="ND",MIN(AA176:AB178),"--")</f>
        <v>0.00041391168</v>
      </c>
      <c r="AD176" s="464" t="str">
        <f aca="false">IF(Y176="ND","ND",(MAX(M176:M178)-MIN(M176:M178))/AVERAGE(M176:M178))</f>
        <v>ND</v>
      </c>
    </row>
    <row r="177" s="106" customFormat="true" ht="12.75" hidden="false" customHeight="false" outlineLevel="0" collapsed="false">
      <c r="A177" s="589"/>
      <c r="B177" s="424" t="s">
        <v>742</v>
      </c>
      <c r="C177" s="353" t="s">
        <v>715</v>
      </c>
      <c r="D177" s="353" t="s">
        <v>715</v>
      </c>
      <c r="E177" s="352" t="s">
        <v>715</v>
      </c>
      <c r="F177" s="352" t="s">
        <v>715</v>
      </c>
      <c r="G177" s="353" t="s">
        <v>715</v>
      </c>
      <c r="H177" s="606" t="s">
        <v>715</v>
      </c>
      <c r="J177" s="589"/>
      <c r="K177" s="351" t="n">
        <f aca="false">$C$5</f>
        <v>2</v>
      </c>
      <c r="L177" s="612"/>
      <c r="M177" s="296" t="str">
        <f aca="false">IF($K177="ND","ND",IF($C$10="Yes",IF(AND($D176="ND",OR($C176&lt;&gt;"ND",,$C177&lt;&gt;"ND",$D177&lt;&gt;"ND",$E176&lt;&gt;"ND",$E177&lt;&gt;"ND")),0.5*$G176,$D176),"ND"))</f>
        <v>ND</v>
      </c>
      <c r="N177" s="296" t="str">
        <f aca="false">IF($K177="ND","ND",IF($C$11="Yes",IF(AND($D177="ND",OR($C176&lt;&gt;"ND",$D176&lt;&gt;"ND",$C177&lt;&gt;"ND",$E176&lt;&gt;"ND",$E177&lt;&gt;"ND")),0.5*$G177,$D177),"ND"))</f>
        <v>ND</v>
      </c>
      <c r="O177" s="358" t="str">
        <f aca="false">IF(M177="ND","ND",IF(D178="ND",M177*L176*0.0000416,MAX(0,(M177*L176*0.0000416-(D178*L176*0.0000416*IF(E$9="NA",1,C$9/E$9))))))</f>
        <v>ND</v>
      </c>
      <c r="P177" s="358" t="str">
        <f aca="false">IF(N177="ND","ND",IF(D178="ND",N177*L176*0.0416,MAX(0,(N177*L176*0.0416-(D178*L176*0.0416*IF(E$9="NA",1,C$9/E$9))))))</f>
        <v>ND</v>
      </c>
      <c r="Q177" s="358" t="str">
        <f aca="false">IF(O177="ND","ND",O177/C$9)</f>
        <v>ND</v>
      </c>
      <c r="R177" s="458" t="str">
        <f aca="false">IF(P177="ND","ND",P177/D$9)</f>
        <v>ND</v>
      </c>
      <c r="S177" s="349" t="str">
        <f aca="false">IF(Q177="ND","ND",(Q177*(2.20462*10^-6)*$C$8))</f>
        <v>ND</v>
      </c>
      <c r="T177" s="349" t="str">
        <f aca="false">IF(R177="ND","ND",(R177*(2.20462*10^-6)*$C$8))</f>
        <v>ND</v>
      </c>
      <c r="U177" s="349" t="str">
        <f aca="false">IF(S177="ND","ND",(S177/$C$6))</f>
        <v>ND</v>
      </c>
      <c r="V177" s="349" t="str">
        <f aca="false">IF(T177="ND","ND",(T177/$C$6))</f>
        <v>ND</v>
      </c>
      <c r="W177" s="358" t="str">
        <f aca="false">IF(S177="ND","ND",(S177/$C$7))</f>
        <v>ND</v>
      </c>
      <c r="X177" s="358" t="str">
        <f aca="false">IF(T177="ND","ND",(T177/$C$7))</f>
        <v>ND</v>
      </c>
      <c r="Y177" s="367"/>
      <c r="Z177" s="368"/>
      <c r="AA177" s="358" t="n">
        <f aca="false">IF(E$10="No","Not Applicable",IF(Z176="ND",(G176*L176*0.0000416),"--"))</f>
        <v>0.00041391168</v>
      </c>
      <c r="AB177" s="358" t="str">
        <f aca="false">IF(E$11="No","Not Applicable",IF(Z176="ND",(G177*L176*0.0000416),"--"))</f>
        <v>Not Applicable</v>
      </c>
      <c r="AC177" s="367"/>
      <c r="AD177" s="464"/>
    </row>
    <row r="178" s="106" customFormat="true" ht="12.75" hidden="false" customHeight="false" outlineLevel="0" collapsed="false">
      <c r="A178" s="589"/>
      <c r="B178" s="607" t="s">
        <v>10</v>
      </c>
      <c r="C178" s="380" t="s">
        <v>715</v>
      </c>
      <c r="D178" s="380" t="s">
        <v>715</v>
      </c>
      <c r="E178" s="352" t="s">
        <v>715</v>
      </c>
      <c r="F178" s="352" t="n">
        <v>0.06</v>
      </c>
      <c r="G178" s="380" t="n">
        <v>0.06</v>
      </c>
      <c r="H178" s="608" t="n">
        <v>0.06</v>
      </c>
      <c r="J178" s="589"/>
      <c r="K178" s="359" t="n">
        <f aca="false">$D$5</f>
        <v>3</v>
      </c>
      <c r="L178" s="612"/>
      <c r="M178" s="366" t="str">
        <f aca="false">IF($K178="ND","ND",IF($D$10="Yes",IF(AND($E176="ND",OR($C176&lt;&gt;"ND",$C177&lt;&gt;"ND",$D177&lt;&gt;"ND",$D176&lt;&gt;"ND",$E177&lt;&gt;"ND",)),0.5*$H176,$E176),"ND"))</f>
        <v>ND</v>
      </c>
      <c r="N178" s="366" t="str">
        <f aca="false">IF($K178="ND","ND",IF($D$11="Yes",IF(AND($E177="ND",OR($C176&lt;&gt;"ND",$D176&lt;&gt;"ND",$C177&lt;&gt;"ND",$E176&lt;&gt;"ND",$D176&lt;&gt;"ND")),0.5*$H178,$D177),"ND"))</f>
        <v>ND</v>
      </c>
      <c r="O178" s="367" t="str">
        <f aca="false">IF(M178="ND","ND",IF(E178="ND",M178*L176*0.0000416,MAX(0,(M178*L176*0.0000416-(E178*L176*0.0000416*IF(E$9="NA",1,D$9/E$9))))))</f>
        <v>ND</v>
      </c>
      <c r="P178" s="367" t="str">
        <f aca="false">IF(N178="ND","ND",IF(D179="ND",N178*L176*0.0416,MAX(0,(N178*L176*0.0416-(D179*L176*0.0416*IF(E$9="NA",1,D$9/E$9))))))</f>
        <v>ND</v>
      </c>
      <c r="Q178" s="367" t="str">
        <f aca="false">IF(O178="ND","ND",O178/D$9)</f>
        <v>ND</v>
      </c>
      <c r="R178" s="609" t="str">
        <f aca="false">IF(P178="ND","ND",P178/E$9)</f>
        <v>ND</v>
      </c>
      <c r="S178" s="368" t="str">
        <f aca="false">IF(Q178="ND","ND",(Q178*(2.20462*10^-6)*$D$8))</f>
        <v>ND</v>
      </c>
      <c r="T178" s="368" t="str">
        <f aca="false">IF(R178="ND","ND",(R178*(2.20462*10^-6)*$D$8))</f>
        <v>ND</v>
      </c>
      <c r="U178" s="368" t="str">
        <f aca="false">IF(S178="ND","ND",(S178/$D$6))</f>
        <v>ND</v>
      </c>
      <c r="V178" s="368" t="str">
        <f aca="false">IF(T178="ND","ND",(T178/$D$6))</f>
        <v>ND</v>
      </c>
      <c r="W178" s="367" t="str">
        <f aca="false">IF(S178="ND","ND",(S178/$D$7))</f>
        <v>ND</v>
      </c>
      <c r="X178" s="367" t="str">
        <f aca="false">IF(T178="ND","ND",(T178/$D$7))</f>
        <v>ND</v>
      </c>
      <c r="Y178" s="367"/>
      <c r="Z178" s="368"/>
      <c r="AA178" s="367" t="n">
        <f aca="false">IF(E$10="No","Not Applicable",IF(Z176="ND",(H176*L176*0.0000416),"--"))</f>
        <v>0.00041391168</v>
      </c>
      <c r="AB178" s="367" t="str">
        <f aca="false">IF(E$11="No","Not Applicable",IF(Z176="ND",(H177*L176*0.0000416),"--"))</f>
        <v>Not Applicable</v>
      </c>
      <c r="AC178" s="367"/>
      <c r="AD178" s="464"/>
    </row>
    <row r="179" customFormat="false" ht="12.75" hidden="false" customHeight="true" outlineLevel="0" collapsed="false">
      <c r="A179" s="120" t="s">
        <v>461</v>
      </c>
      <c r="B179" s="602" t="s">
        <v>741</v>
      </c>
      <c r="C179" s="503" t="s">
        <v>715</v>
      </c>
      <c r="D179" s="503" t="s">
        <v>715</v>
      </c>
      <c r="E179" s="505" t="s">
        <v>715</v>
      </c>
      <c r="F179" s="505" t="n">
        <v>0.07</v>
      </c>
      <c r="G179" s="503" t="n">
        <v>0.07</v>
      </c>
      <c r="H179" s="573" t="n">
        <v>0.07</v>
      </c>
      <c r="I179" s="106"/>
      <c r="J179" s="120" t="s">
        <v>461</v>
      </c>
      <c r="K179" s="373" t="n">
        <f aca="false">$B$5</f>
        <v>1</v>
      </c>
      <c r="L179" s="310" t="n">
        <v>100</v>
      </c>
      <c r="M179" s="296" t="str">
        <f aca="false">IF($K179="ND","ND",IF($B$10="Yes",IF(AND($C179="ND",OR($D179&lt;&gt;"ND",,$C180&lt;&gt;"ND",$D180&lt;&gt;"ND",$E179&lt;&gt;"ND",$E180&lt;&gt;"ND")),0.5*$F179,$C179),"ND"))</f>
        <v>ND</v>
      </c>
      <c r="N179" s="296" t="str">
        <f aca="false">IF($K179="ND","ND",IF($B$11="Yes",IF(AND($C180="ND",OR($C179&lt;&gt;"ND",$D179&lt;&gt;"ND",$D180&lt;&gt;"ND",$E179&lt;&gt;"ND",$E180&lt;&gt;"ND")),0.5*$F180,$C180),"ND"))</f>
        <v>ND</v>
      </c>
      <c r="O179" s="610" t="str">
        <f aca="false">IF(M179="ND","ND",IF(C181="ND",M179*L179*0.0000416,MAX(0,(M179*L179*0.0000416-(C181*L179*0.0000416*IF(E$9="NA",1,B$9/E$9))))))</f>
        <v>ND</v>
      </c>
      <c r="P179" s="610" t="str">
        <f aca="false">IF(N179="ND","ND",IF(C181="ND",N179*L179*0.0416,MAX(0,(N179*L179*0.0416-(C181*L179*0.0416*IF(E$9="NA",1,B$9/E$9))))))</f>
        <v>ND</v>
      </c>
      <c r="Q179" s="358" t="str">
        <f aca="false">IF(O179="ND","ND",O179/B$9)</f>
        <v>ND</v>
      </c>
      <c r="R179" s="458" t="str">
        <f aca="false">IF(P179="ND","ND",P179/C$9)</f>
        <v>ND</v>
      </c>
      <c r="S179" s="349" t="str">
        <f aca="false">IF(Q179="ND","ND",(Q179*(2.20462*10^-6)*$B$8))</f>
        <v>ND</v>
      </c>
      <c r="T179" s="349" t="str">
        <f aca="false">IF(R179="ND","ND",(R179*(2.20462*10^-6)*$B$8))</f>
        <v>ND</v>
      </c>
      <c r="U179" s="349" t="str">
        <f aca="false">IF(S179="ND","ND",(S179/$B$6))</f>
        <v>ND</v>
      </c>
      <c r="V179" s="349" t="str">
        <f aca="false">IF(T179="ND","ND",(T179/$B$6))</f>
        <v>ND</v>
      </c>
      <c r="W179" s="358" t="str">
        <f aca="false">IF(S179="ND","ND",(S179/$B$7))</f>
        <v>ND</v>
      </c>
      <c r="X179" s="358" t="str">
        <f aca="false">IF(T179="ND","ND",(T179/$B$7))</f>
        <v>ND</v>
      </c>
      <c r="Y179" s="367" t="str">
        <f aca="false">IF(AND(U179="ND",V179="ND",U180="ND",V180="ND",U181="ND",V181="ND"),"ND",AVERAGE(U179:V181))</f>
        <v>ND</v>
      </c>
      <c r="Z179" s="368" t="str">
        <f aca="false">IF(AND(W179="ND",X179="ND",W180="ND",X180="ND",W181="ND",X181="ND"),"ND",AVERAGE(W179:X181))</f>
        <v>ND</v>
      </c>
      <c r="AA179" s="348" t="n">
        <f aca="false">IF(D$10="No","Not Applicable",IF(Z179="ND",(F179*L179*0.0000416),"--"))</f>
        <v>0.0002912</v>
      </c>
      <c r="AB179" s="348" t="str">
        <f aca="false">IF(D$11="No","Not Applicable",IF(Z179="ND",(F180*L179*0.0000416),"--"))</f>
        <v>Not Applicable</v>
      </c>
      <c r="AC179" s="367" t="n">
        <f aca="false">IF(Z179="ND",MIN(AA179:AB181),"--")</f>
        <v>0.0002912</v>
      </c>
      <c r="AD179" s="464" t="str">
        <f aca="false">IF(Y179="ND","ND",(MAX(M179:M181)-MIN(M179:M181))/AVERAGE(M179:M181))</f>
        <v>ND</v>
      </c>
    </row>
    <row r="180" customFormat="false" ht="12.75" hidden="false" customHeight="false" outlineLevel="0" collapsed="false">
      <c r="A180" s="120"/>
      <c r="B180" s="424" t="s">
        <v>742</v>
      </c>
      <c r="C180" s="353" t="s">
        <v>715</v>
      </c>
      <c r="D180" s="353" t="s">
        <v>715</v>
      </c>
      <c r="E180" s="352" t="s">
        <v>715</v>
      </c>
      <c r="F180" s="352" t="s">
        <v>715</v>
      </c>
      <c r="G180" s="353" t="s">
        <v>715</v>
      </c>
      <c r="H180" s="606" t="s">
        <v>715</v>
      </c>
      <c r="I180" s="106"/>
      <c r="J180" s="120"/>
      <c r="K180" s="351" t="n">
        <f aca="false">$C$5</f>
        <v>2</v>
      </c>
      <c r="L180" s="310"/>
      <c r="M180" s="296" t="str">
        <f aca="false">IF($K180="ND","ND",IF($C$10="Yes",IF(AND($D179="ND",OR($C179&lt;&gt;"ND",,$C180&lt;&gt;"ND",$D180&lt;&gt;"ND",$E179&lt;&gt;"ND",$E180&lt;&gt;"ND")),0.5*$G179,$D179),"ND"))</f>
        <v>ND</v>
      </c>
      <c r="N180" s="296" t="str">
        <f aca="false">IF($K180="ND","ND",IF($C$11="Yes",IF(AND($D180="ND",OR($C179&lt;&gt;"ND",$D179&lt;&gt;"ND",$C180&lt;&gt;"ND",$E179&lt;&gt;"ND",$E180&lt;&gt;"ND")),0.5*$G180,$D180),"ND"))</f>
        <v>ND</v>
      </c>
      <c r="O180" s="358" t="str">
        <f aca="false">IF(M180="ND","ND",IF(D181="ND",M180*L179*0.0000416,MAX(0,(M180*L179*0.0000416-(D181*L179*0.0000416*IF(E$9="NA",1,C$9/E$9))))))</f>
        <v>ND</v>
      </c>
      <c r="P180" s="358" t="str">
        <f aca="false">IF(N180="ND","ND",IF(D181="ND",N180*L179*0.0416,MAX(0,(N180*L179*0.0416-(D181*L179*0.0416*IF(E$9="NA",1,C$9/E$9))))))</f>
        <v>ND</v>
      </c>
      <c r="Q180" s="358" t="str">
        <f aca="false">IF(O180="ND","ND",O180/C$9)</f>
        <v>ND</v>
      </c>
      <c r="R180" s="458" t="str">
        <f aca="false">IF(P180="ND","ND",P180/D$9)</f>
        <v>ND</v>
      </c>
      <c r="S180" s="349" t="str">
        <f aca="false">IF(Q180="ND","ND",(Q180*(2.20462*10^-6)*$C$8))</f>
        <v>ND</v>
      </c>
      <c r="T180" s="349" t="str">
        <f aca="false">IF(R180="ND","ND",(R180*(2.20462*10^-6)*$C$8))</f>
        <v>ND</v>
      </c>
      <c r="U180" s="349" t="str">
        <f aca="false">IF(S180="ND","ND",(S180/$C$6))</f>
        <v>ND</v>
      </c>
      <c r="V180" s="349" t="str">
        <f aca="false">IF(T180="ND","ND",(T180/$C$6))</f>
        <v>ND</v>
      </c>
      <c r="W180" s="358" t="str">
        <f aca="false">IF(S180="ND","ND",(S180/$C$7))</f>
        <v>ND</v>
      </c>
      <c r="X180" s="358" t="str">
        <f aca="false">IF(T180="ND","ND",(T180/$C$7))</f>
        <v>ND</v>
      </c>
      <c r="Y180" s="367"/>
      <c r="Z180" s="368"/>
      <c r="AA180" s="358" t="n">
        <f aca="false">IF(E$10="No","Not Applicable",IF(Z179="ND",(G179*L179*0.0000416),"--"))</f>
        <v>0.0002912</v>
      </c>
      <c r="AB180" s="358" t="str">
        <f aca="false">IF(E$11="No","Not Applicable",IF(Z179="ND",(G180*L179*0.0000416),"--"))</f>
        <v>Not Applicable</v>
      </c>
      <c r="AC180" s="367"/>
      <c r="AD180" s="464"/>
    </row>
    <row r="181" customFormat="false" ht="12.75" hidden="false" customHeight="false" outlineLevel="0" collapsed="false">
      <c r="A181" s="120"/>
      <c r="B181" s="607" t="s">
        <v>10</v>
      </c>
      <c r="C181" s="380" t="s">
        <v>715</v>
      </c>
      <c r="D181" s="380" t="s">
        <v>715</v>
      </c>
      <c r="E181" s="352" t="s">
        <v>715</v>
      </c>
      <c r="F181" s="352" t="n">
        <v>0.07</v>
      </c>
      <c r="G181" s="380" t="n">
        <v>0.07</v>
      </c>
      <c r="H181" s="608" t="n">
        <v>0.07</v>
      </c>
      <c r="I181" s="106"/>
      <c r="J181" s="120"/>
      <c r="K181" s="359" t="n">
        <f aca="false">$D$5</f>
        <v>3</v>
      </c>
      <c r="L181" s="310"/>
      <c r="M181" s="366" t="str">
        <f aca="false">IF($K181="ND","ND",IF($D$10="Yes",IF(AND($E179="ND",OR($C179&lt;&gt;"ND",$C180&lt;&gt;"ND",$D180&lt;&gt;"ND",$D179&lt;&gt;"ND",$E180&lt;&gt;"ND",)),0.5*$H179,$E179),"ND"))</f>
        <v>ND</v>
      </c>
      <c r="N181" s="366" t="str">
        <f aca="false">IF($K181="ND","ND",IF($D$11="Yes",IF(AND($E180="ND",OR($C179&lt;&gt;"ND",$D179&lt;&gt;"ND",$C180&lt;&gt;"ND",$E179&lt;&gt;"ND",$D179&lt;&gt;"ND")),0.5*$H181,$D180),"ND"))</f>
        <v>ND</v>
      </c>
      <c r="O181" s="367" t="str">
        <f aca="false">IF(M181="ND","ND",IF(E181="ND",M181*L179*0.0000416,MAX(0,(M181*L179*0.0000416-(E181*L179*0.0000416*IF(E$9="NA",1,D$9/E$9))))))</f>
        <v>ND</v>
      </c>
      <c r="P181" s="367" t="str">
        <f aca="false">IF(N181="ND","ND",IF(D182="ND",N181*L179*0.0416,MAX(0,(N181*L179*0.0416-(D182*L179*0.0416*IF(E$9="NA",1,D$9/E$9))))))</f>
        <v>ND</v>
      </c>
      <c r="Q181" s="367" t="str">
        <f aca="false">IF(O181="ND","ND",O181/D$9)</f>
        <v>ND</v>
      </c>
      <c r="R181" s="609" t="str">
        <f aca="false">IF(P181="ND","ND",P181/E$9)</f>
        <v>ND</v>
      </c>
      <c r="S181" s="368" t="str">
        <f aca="false">IF(Q181="ND","ND",(Q181*(2.20462*10^-6)*$D$8))</f>
        <v>ND</v>
      </c>
      <c r="T181" s="368" t="str">
        <f aca="false">IF(R181="ND","ND",(R181*(2.20462*10^-6)*$D$8))</f>
        <v>ND</v>
      </c>
      <c r="U181" s="368" t="str">
        <f aca="false">IF(S181="ND","ND",(S181/$D$6))</f>
        <v>ND</v>
      </c>
      <c r="V181" s="368" t="str">
        <f aca="false">IF(T181="ND","ND",(T181/$D$6))</f>
        <v>ND</v>
      </c>
      <c r="W181" s="367" t="str">
        <f aca="false">IF(S181="ND","ND",(S181/$D$7))</f>
        <v>ND</v>
      </c>
      <c r="X181" s="367" t="str">
        <f aca="false">IF(T181="ND","ND",(T181/$D$7))</f>
        <v>ND</v>
      </c>
      <c r="Y181" s="367"/>
      <c r="Z181" s="368"/>
      <c r="AA181" s="367" t="n">
        <f aca="false">IF(E$10="No","Not Applicable",IF(Z179="ND",(H179*L179*0.0000416),"--"))</f>
        <v>0.0002912</v>
      </c>
      <c r="AB181" s="367" t="str">
        <f aca="false">IF(E$11="No","Not Applicable",IF(Z179="ND",(H180*L179*0.0000416),"--"))</f>
        <v>Not Applicable</v>
      </c>
      <c r="AC181" s="367"/>
      <c r="AD181" s="464"/>
    </row>
    <row r="182" s="106" customFormat="true" ht="12.75" hidden="false" customHeight="true" outlineLevel="0" collapsed="false">
      <c r="A182" s="589" t="s">
        <v>431</v>
      </c>
      <c r="B182" s="602" t="s">
        <v>741</v>
      </c>
      <c r="C182" s="503" t="s">
        <v>715</v>
      </c>
      <c r="D182" s="503" t="s">
        <v>715</v>
      </c>
      <c r="E182" s="505" t="s">
        <v>715</v>
      </c>
      <c r="F182" s="505" t="n">
        <v>0.06</v>
      </c>
      <c r="G182" s="503" t="n">
        <v>0.06</v>
      </c>
      <c r="H182" s="573" t="n">
        <v>0.06</v>
      </c>
      <c r="J182" s="589" t="s">
        <v>431</v>
      </c>
      <c r="K182" s="373" t="n">
        <f aca="false">$B$5</f>
        <v>1</v>
      </c>
      <c r="L182" s="612" t="n">
        <v>208.21</v>
      </c>
      <c r="M182" s="296" t="str">
        <f aca="false">IF($K182="ND","ND",IF($B$10="Yes",IF(AND($C182="ND",OR($D182&lt;&gt;"ND",,$C183&lt;&gt;"ND",$D183&lt;&gt;"ND",$E182&lt;&gt;"ND",$E183&lt;&gt;"ND")),0.5*$F182,$C182),"ND"))</f>
        <v>ND</v>
      </c>
      <c r="N182" s="296" t="str">
        <f aca="false">IF($K182="ND","ND",IF($B$11="Yes",IF(AND($C183="ND",OR($C182&lt;&gt;"ND",$D182&lt;&gt;"ND",$D183&lt;&gt;"ND",$E182&lt;&gt;"ND",$E183&lt;&gt;"ND")),0.5*$F183,$C183),"ND"))</f>
        <v>ND</v>
      </c>
      <c r="O182" s="610" t="str">
        <f aca="false">IF(M182="ND","ND",IF(C184="ND",M182*L182*0.0000416,MAX(0,(M182*L182*0.0000416-(C184*L182*0.0000416*IF(E$9="NA",1,B$9/E$9))))))</f>
        <v>ND</v>
      </c>
      <c r="P182" s="610" t="str">
        <f aca="false">IF(N182="ND","ND",IF(C184="ND",N182*L182*0.0416,MAX(0,(N182*L182*0.0416-(C184*L182*0.0416*IF(E$9="NA",1,B$9/E$9))))))</f>
        <v>ND</v>
      </c>
      <c r="Q182" s="358" t="str">
        <f aca="false">IF(O182="ND","ND",O182/B$9)</f>
        <v>ND</v>
      </c>
      <c r="R182" s="458" t="str">
        <f aca="false">IF(P182="ND","ND",P182/C$9)</f>
        <v>ND</v>
      </c>
      <c r="S182" s="349" t="str">
        <f aca="false">IF(Q182="ND","ND",(Q182*(2.20462*10^-6)*$B$8))</f>
        <v>ND</v>
      </c>
      <c r="T182" s="349" t="str">
        <f aca="false">IF(R182="ND","ND",(R182*(2.20462*10^-6)*$B$8))</f>
        <v>ND</v>
      </c>
      <c r="U182" s="349" t="str">
        <f aca="false">IF(S182="ND","ND",(S182/$B$6))</f>
        <v>ND</v>
      </c>
      <c r="V182" s="349" t="str">
        <f aca="false">IF(T182="ND","ND",(T182/$B$6))</f>
        <v>ND</v>
      </c>
      <c r="W182" s="358" t="str">
        <f aca="false">IF(S182="ND","ND",(S182/$B$7))</f>
        <v>ND</v>
      </c>
      <c r="X182" s="358" t="str">
        <f aca="false">IF(T182="ND","ND",(T182/$B$7))</f>
        <v>ND</v>
      </c>
      <c r="Y182" s="367" t="str">
        <f aca="false">IF(AND(U182="ND",V182="ND",U183="ND",V183="ND",U184="ND",V184="ND"),"ND",AVERAGE(U182:V184))</f>
        <v>ND</v>
      </c>
      <c r="Z182" s="368" t="str">
        <f aca="false">IF(AND(W182="ND",X182="ND",W183="ND",X183="ND",W184="ND",X184="ND"),"ND",AVERAGE(W182:X184))</f>
        <v>ND</v>
      </c>
      <c r="AA182" s="348" t="n">
        <f aca="false">IF(D$10="No","Not Applicable",IF(Z182="ND",(F182*L182*0.0000416),"--"))</f>
        <v>0.00051969216</v>
      </c>
      <c r="AB182" s="348" t="str">
        <f aca="false">IF(D$11="No","Not Applicable",IF(Z182="ND",(F183*L182*0.0000416),"--"))</f>
        <v>Not Applicable</v>
      </c>
      <c r="AC182" s="367" t="n">
        <f aca="false">IF(Z182="ND",MIN(AA182:AB184),"--")</f>
        <v>0.00051969216</v>
      </c>
      <c r="AD182" s="464" t="str">
        <f aca="false">IF(Y182="ND","ND",(MAX(M182:M184)-MIN(M182:M184))/AVERAGE(M182:M184))</f>
        <v>ND</v>
      </c>
    </row>
    <row r="183" s="106" customFormat="true" ht="12.75" hidden="false" customHeight="false" outlineLevel="0" collapsed="false">
      <c r="A183" s="589"/>
      <c r="B183" s="424" t="s">
        <v>742</v>
      </c>
      <c r="C183" s="353" t="s">
        <v>715</v>
      </c>
      <c r="D183" s="353" t="s">
        <v>715</v>
      </c>
      <c r="E183" s="352" t="s">
        <v>715</v>
      </c>
      <c r="F183" s="352" t="s">
        <v>715</v>
      </c>
      <c r="G183" s="353" t="s">
        <v>715</v>
      </c>
      <c r="H183" s="606" t="s">
        <v>715</v>
      </c>
      <c r="J183" s="589"/>
      <c r="K183" s="351" t="n">
        <f aca="false">$C$5</f>
        <v>2</v>
      </c>
      <c r="L183" s="612"/>
      <c r="M183" s="296" t="str">
        <f aca="false">IF($K183="ND","ND",IF($C$10="Yes",IF(AND($D182="ND",OR($C182&lt;&gt;"ND",,$C183&lt;&gt;"ND",$D183&lt;&gt;"ND",$E182&lt;&gt;"ND",$E183&lt;&gt;"ND")),0.5*$G182,$D182),"ND"))</f>
        <v>ND</v>
      </c>
      <c r="N183" s="296" t="str">
        <f aca="false">IF($K183="ND","ND",IF($C$11="Yes",IF(AND($D183="ND",OR($C182&lt;&gt;"ND",$D182&lt;&gt;"ND",$C183&lt;&gt;"ND",$E182&lt;&gt;"ND",$E183&lt;&gt;"ND")),0.5*$G183,$D183),"ND"))</f>
        <v>ND</v>
      </c>
      <c r="O183" s="358" t="str">
        <f aca="false">IF(M183="ND","ND",IF(D184="ND",M183*L182*0.0000416,MAX(0,(M183*L182*0.0000416-(D184*L182*0.0000416*IF(E$9="NA",1,C$9/E$9))))))</f>
        <v>ND</v>
      </c>
      <c r="P183" s="358" t="str">
        <f aca="false">IF(N183="ND","ND",IF(D184="ND",N183*L182*0.0416,MAX(0,(N183*L182*0.0416-(D184*L182*0.0416*IF(E$9="NA",1,C$9/E$9))))))</f>
        <v>ND</v>
      </c>
      <c r="Q183" s="358" t="str">
        <f aca="false">IF(O183="ND","ND",O183/C$9)</f>
        <v>ND</v>
      </c>
      <c r="R183" s="458" t="str">
        <f aca="false">IF(P183="ND","ND",P183/D$9)</f>
        <v>ND</v>
      </c>
      <c r="S183" s="349" t="str">
        <f aca="false">IF(Q183="ND","ND",(Q183*(2.20462*10^-6)*$C$8))</f>
        <v>ND</v>
      </c>
      <c r="T183" s="349" t="str">
        <f aca="false">IF(R183="ND","ND",(R183*(2.20462*10^-6)*$C$8))</f>
        <v>ND</v>
      </c>
      <c r="U183" s="349" t="str">
        <f aca="false">IF(S183="ND","ND",(S183/$C$6))</f>
        <v>ND</v>
      </c>
      <c r="V183" s="349" t="str">
        <f aca="false">IF(T183="ND","ND",(T183/$C$6))</f>
        <v>ND</v>
      </c>
      <c r="W183" s="358" t="str">
        <f aca="false">IF(S183="ND","ND",(S183/$C$7))</f>
        <v>ND</v>
      </c>
      <c r="X183" s="358" t="str">
        <f aca="false">IF(T183="ND","ND",(T183/$C$7))</f>
        <v>ND</v>
      </c>
      <c r="Y183" s="367"/>
      <c r="Z183" s="368"/>
      <c r="AA183" s="358" t="n">
        <f aca="false">IF(E$10="No","Not Applicable",IF(Z182="ND",(G182*L182*0.0000416),"--"))</f>
        <v>0.00051969216</v>
      </c>
      <c r="AB183" s="358" t="str">
        <f aca="false">IF(E$11="No","Not Applicable",IF(Z182="ND",(G183*L182*0.0000416),"--"))</f>
        <v>Not Applicable</v>
      </c>
      <c r="AC183" s="367"/>
      <c r="AD183" s="464"/>
    </row>
    <row r="184" s="106" customFormat="true" ht="12.75" hidden="false" customHeight="false" outlineLevel="0" collapsed="false">
      <c r="A184" s="589"/>
      <c r="B184" s="607" t="s">
        <v>10</v>
      </c>
      <c r="C184" s="380" t="s">
        <v>715</v>
      </c>
      <c r="D184" s="380" t="s">
        <v>715</v>
      </c>
      <c r="E184" s="352" t="s">
        <v>715</v>
      </c>
      <c r="F184" s="352" t="n">
        <v>0.06</v>
      </c>
      <c r="G184" s="380" t="n">
        <v>0.06</v>
      </c>
      <c r="H184" s="608" t="n">
        <v>0.06</v>
      </c>
      <c r="J184" s="589"/>
      <c r="K184" s="359" t="n">
        <f aca="false">$D$5</f>
        <v>3</v>
      </c>
      <c r="L184" s="612"/>
      <c r="M184" s="366" t="str">
        <f aca="false">IF($K184="ND","ND",IF($D$10="Yes",IF(AND($E182="ND",OR($C182&lt;&gt;"ND",$C183&lt;&gt;"ND",$D183&lt;&gt;"ND",$D182&lt;&gt;"ND",$E183&lt;&gt;"ND",)),0.5*$H182,$E182),"ND"))</f>
        <v>ND</v>
      </c>
      <c r="N184" s="366" t="str">
        <f aca="false">IF($K184="ND","ND",IF($D$11="Yes",IF(AND($E183="ND",OR($C182&lt;&gt;"ND",$D182&lt;&gt;"ND",$C183&lt;&gt;"ND",$E182&lt;&gt;"ND",$D182&lt;&gt;"ND")),0.5*$H184,$D183),"ND"))</f>
        <v>ND</v>
      </c>
      <c r="O184" s="367" t="str">
        <f aca="false">IF(M184="ND","ND",IF(E184="ND",M184*L182*0.0000416,MAX(0,(M184*L182*0.0000416-(E184*L182*0.0000416*IF(E$9="NA",1,D$9/E$9))))))</f>
        <v>ND</v>
      </c>
      <c r="P184" s="367" t="str">
        <f aca="false">IF(N184="ND","ND",IF(D185="ND",N184*L182*0.0416,MAX(0,(N184*L182*0.0416-(D185*L182*0.0416*IF(E$9="NA",1,D$9/E$9))))))</f>
        <v>ND</v>
      </c>
      <c r="Q184" s="367" t="str">
        <f aca="false">IF(O184="ND","ND",O184/D$9)</f>
        <v>ND</v>
      </c>
      <c r="R184" s="609" t="str">
        <f aca="false">IF(P184="ND","ND",P184/E$9)</f>
        <v>ND</v>
      </c>
      <c r="S184" s="368" t="str">
        <f aca="false">IF(Q184="ND","ND",(Q184*(2.20462*10^-6)*$D$8))</f>
        <v>ND</v>
      </c>
      <c r="T184" s="368" t="str">
        <f aca="false">IF(R184="ND","ND",(R184*(2.20462*10^-6)*$D$8))</f>
        <v>ND</v>
      </c>
      <c r="U184" s="368" t="str">
        <f aca="false">IF(S184="ND","ND",(S184/$D$6))</f>
        <v>ND</v>
      </c>
      <c r="V184" s="368" t="str">
        <f aca="false">IF(T184="ND","ND",(T184/$D$6))</f>
        <v>ND</v>
      </c>
      <c r="W184" s="367" t="str">
        <f aca="false">IF(S184="ND","ND",(S184/$D$7))</f>
        <v>ND</v>
      </c>
      <c r="X184" s="367" t="str">
        <f aca="false">IF(T184="ND","ND",(T184/$D$7))</f>
        <v>ND</v>
      </c>
      <c r="Y184" s="367"/>
      <c r="Z184" s="368"/>
      <c r="AA184" s="367" t="n">
        <f aca="false">IF(E$10="No","Not Applicable",IF(Z182="ND",(H182*L182*0.0000416),"--"))</f>
        <v>0.00051969216</v>
      </c>
      <c r="AB184" s="367" t="str">
        <f aca="false">IF(E$11="No","Not Applicable",IF(Z182="ND",(H183*L182*0.0000416),"--"))</f>
        <v>Not Applicable</v>
      </c>
      <c r="AC184" s="367"/>
      <c r="AD184" s="464"/>
    </row>
    <row r="185" customFormat="false" ht="12.75" hidden="false" customHeight="true" outlineLevel="0" collapsed="false">
      <c r="A185" s="120" t="s">
        <v>167</v>
      </c>
      <c r="B185" s="602" t="s">
        <v>741</v>
      </c>
      <c r="C185" s="503" t="s">
        <v>715</v>
      </c>
      <c r="D185" s="503" t="s">
        <v>715</v>
      </c>
      <c r="E185" s="505" t="s">
        <v>715</v>
      </c>
      <c r="F185" s="505" t="n">
        <v>0.05</v>
      </c>
      <c r="G185" s="503" t="n">
        <v>0.05</v>
      </c>
      <c r="H185" s="573" t="n">
        <v>0.05</v>
      </c>
      <c r="I185" s="106"/>
      <c r="J185" s="120" t="s">
        <v>167</v>
      </c>
      <c r="K185" s="373" t="n">
        <f aca="false">$B$5</f>
        <v>1</v>
      </c>
      <c r="L185" s="310" t="n">
        <v>188</v>
      </c>
      <c r="M185" s="296" t="str">
        <f aca="false">IF($K185="ND","ND",IF($B$10="Yes",IF(AND($C185="ND",OR($D185&lt;&gt;"ND",,$C186&lt;&gt;"ND",$D186&lt;&gt;"ND",$E185&lt;&gt;"ND",$E186&lt;&gt;"ND")),0.5*$F185,$C185),"ND"))</f>
        <v>ND</v>
      </c>
      <c r="N185" s="296" t="str">
        <f aca="false">IF($K185="ND","ND",IF($B$11="Yes",IF(AND($C186="ND",OR($C185&lt;&gt;"ND",$D185&lt;&gt;"ND",$D186&lt;&gt;"ND",$E185&lt;&gt;"ND",$E186&lt;&gt;"ND")),0.5*$F186,$C186),"ND"))</f>
        <v>ND</v>
      </c>
      <c r="O185" s="610" t="str">
        <f aca="false">IF(M185="ND","ND",IF(C187="ND",M185*L185*0.0000416,MAX(0,(M185*L185*0.0000416-(C187*L185*0.0000416*IF(E$9="NA",1,B$9/E$9))))))</f>
        <v>ND</v>
      </c>
      <c r="P185" s="610" t="str">
        <f aca="false">IF(N185="ND","ND",IF(C187="ND",N185*L185*0.0416,MAX(0,(N185*L185*0.0416-(C187*L185*0.0416*IF(E$9="NA",1,B$9/E$9))))))</f>
        <v>ND</v>
      </c>
      <c r="Q185" s="358" t="str">
        <f aca="false">IF(O185="ND","ND",O185/B$9)</f>
        <v>ND</v>
      </c>
      <c r="R185" s="458" t="str">
        <f aca="false">IF(P185="ND","ND",P185/C$9)</f>
        <v>ND</v>
      </c>
      <c r="S185" s="349" t="str">
        <f aca="false">IF(Q185="ND","ND",(Q185*(2.20462*10^-6)*$B$8))</f>
        <v>ND</v>
      </c>
      <c r="T185" s="349" t="str">
        <f aca="false">IF(R185="ND","ND",(R185*(2.20462*10^-6)*$B$8))</f>
        <v>ND</v>
      </c>
      <c r="U185" s="349" t="str">
        <f aca="false">IF(S185="ND","ND",(S185/$B$6))</f>
        <v>ND</v>
      </c>
      <c r="V185" s="349" t="str">
        <f aca="false">IF(T185="ND","ND",(T185/$B$6))</f>
        <v>ND</v>
      </c>
      <c r="W185" s="358" t="str">
        <f aca="false">IF(S185="ND","ND",(S185/$B$7))</f>
        <v>ND</v>
      </c>
      <c r="X185" s="358" t="str">
        <f aca="false">IF(T185="ND","ND",(T185/$B$7))</f>
        <v>ND</v>
      </c>
      <c r="Y185" s="367" t="str">
        <f aca="false">IF(AND(U185="ND",V185="ND",U186="ND",V186="ND",U187="ND",V187="ND"),"ND",AVERAGE(U185:V187))</f>
        <v>ND</v>
      </c>
      <c r="Z185" s="368" t="str">
        <f aca="false">IF(AND(W185="ND",X185="ND",W186="ND",X186="ND",W187="ND",X187="ND"),"ND",AVERAGE(W185:X187))</f>
        <v>ND</v>
      </c>
      <c r="AA185" s="348" t="n">
        <f aca="false">IF(D$10="No","Not Applicable",IF(Z185="ND",(F185*L185*0.0000416),"--"))</f>
        <v>0.00039104</v>
      </c>
      <c r="AB185" s="348" t="str">
        <f aca="false">IF(D$11="No","Not Applicable",IF(Z185="ND",(F186*L185*0.0000416),"--"))</f>
        <v>Not Applicable</v>
      </c>
      <c r="AC185" s="367" t="n">
        <f aca="false">IF(Z185="ND",MIN(AA185:AB187),"--")</f>
        <v>0.00039104</v>
      </c>
      <c r="AD185" s="464" t="str">
        <f aca="false">IF(Y185="ND","ND",(MAX(M185:M187)-MIN(M185:M187))/AVERAGE(M185:M187))</f>
        <v>ND</v>
      </c>
    </row>
    <row r="186" customFormat="false" ht="12.75" hidden="false" customHeight="false" outlineLevel="0" collapsed="false">
      <c r="A186" s="120"/>
      <c r="B186" s="424" t="s">
        <v>742</v>
      </c>
      <c r="C186" s="353" t="s">
        <v>715</v>
      </c>
      <c r="D186" s="353" t="s">
        <v>715</v>
      </c>
      <c r="E186" s="352" t="s">
        <v>715</v>
      </c>
      <c r="F186" s="352" t="s">
        <v>715</v>
      </c>
      <c r="G186" s="353" t="s">
        <v>715</v>
      </c>
      <c r="H186" s="606" t="s">
        <v>715</v>
      </c>
      <c r="I186" s="106"/>
      <c r="J186" s="120"/>
      <c r="K186" s="351" t="n">
        <f aca="false">$C$5</f>
        <v>2</v>
      </c>
      <c r="L186" s="310"/>
      <c r="M186" s="296" t="str">
        <f aca="false">IF($K186="ND","ND",IF($C$10="Yes",IF(AND($D185="ND",OR($C185&lt;&gt;"ND",,$C186&lt;&gt;"ND",$D186&lt;&gt;"ND",$E185&lt;&gt;"ND",$E186&lt;&gt;"ND")),0.5*$G185,$D185),"ND"))</f>
        <v>ND</v>
      </c>
      <c r="N186" s="296" t="str">
        <f aca="false">IF($K186="ND","ND",IF($C$11="Yes",IF(AND($D186="ND",OR($C185&lt;&gt;"ND",$D185&lt;&gt;"ND",$C186&lt;&gt;"ND",$E185&lt;&gt;"ND",$E186&lt;&gt;"ND")),0.5*$G186,$D186),"ND"))</f>
        <v>ND</v>
      </c>
      <c r="O186" s="358" t="str">
        <f aca="false">IF(M186="ND","ND",IF(D187="ND",M186*L185*0.0000416,MAX(0,(M186*L185*0.0000416-(D187*L185*0.0000416*IF(E$9="NA",1,C$9/E$9))))))</f>
        <v>ND</v>
      </c>
      <c r="P186" s="358" t="str">
        <f aca="false">IF(N186="ND","ND",IF(D187="ND",N186*L185*0.0416,MAX(0,(N186*L185*0.0416-(D187*L185*0.0416*IF(E$9="NA",1,C$9/E$9))))))</f>
        <v>ND</v>
      </c>
      <c r="Q186" s="358" t="str">
        <f aca="false">IF(O186="ND","ND",O186/C$9)</f>
        <v>ND</v>
      </c>
      <c r="R186" s="458" t="str">
        <f aca="false">IF(P186="ND","ND",P186/D$9)</f>
        <v>ND</v>
      </c>
      <c r="S186" s="349" t="str">
        <f aca="false">IF(Q186="ND","ND",(Q186*(2.20462*10^-6)*$C$8))</f>
        <v>ND</v>
      </c>
      <c r="T186" s="349" t="str">
        <f aca="false">IF(R186="ND","ND",(R186*(2.20462*10^-6)*$C$8))</f>
        <v>ND</v>
      </c>
      <c r="U186" s="349" t="str">
        <f aca="false">IF(S186="ND","ND",(S186/$C$6))</f>
        <v>ND</v>
      </c>
      <c r="V186" s="349" t="str">
        <f aca="false">IF(T186="ND","ND",(T186/$C$6))</f>
        <v>ND</v>
      </c>
      <c r="W186" s="358" t="str">
        <f aca="false">IF(S186="ND","ND",(S186/$C$7))</f>
        <v>ND</v>
      </c>
      <c r="X186" s="358" t="str">
        <f aca="false">IF(T186="ND","ND",(T186/$C$7))</f>
        <v>ND</v>
      </c>
      <c r="Y186" s="367"/>
      <c r="Z186" s="368"/>
      <c r="AA186" s="358" t="n">
        <f aca="false">IF(E$10="No","Not Applicable",IF(Z185="ND",(G185*L185*0.0000416),"--"))</f>
        <v>0.00039104</v>
      </c>
      <c r="AB186" s="358" t="str">
        <f aca="false">IF(E$11="No","Not Applicable",IF(Z185="ND",(G186*L185*0.0000416),"--"))</f>
        <v>Not Applicable</v>
      </c>
      <c r="AC186" s="367"/>
      <c r="AD186" s="464"/>
    </row>
    <row r="187" customFormat="false" ht="12.75" hidden="false" customHeight="false" outlineLevel="0" collapsed="false">
      <c r="A187" s="120"/>
      <c r="B187" s="607" t="s">
        <v>10</v>
      </c>
      <c r="C187" s="380" t="s">
        <v>715</v>
      </c>
      <c r="D187" s="380" t="s">
        <v>715</v>
      </c>
      <c r="E187" s="352" t="s">
        <v>715</v>
      </c>
      <c r="F187" s="352" t="n">
        <v>0.05</v>
      </c>
      <c r="G187" s="380" t="n">
        <v>0.05</v>
      </c>
      <c r="H187" s="608" t="n">
        <v>0.05</v>
      </c>
      <c r="I187" s="106"/>
      <c r="J187" s="120"/>
      <c r="K187" s="359" t="n">
        <f aca="false">$D$5</f>
        <v>3</v>
      </c>
      <c r="L187" s="310"/>
      <c r="M187" s="366" t="str">
        <f aca="false">IF($K187="ND","ND",IF($D$10="Yes",IF(AND($E185="ND",OR($C185&lt;&gt;"ND",$C186&lt;&gt;"ND",$D186&lt;&gt;"ND",$D185&lt;&gt;"ND",$E186&lt;&gt;"ND",)),0.5*$H185,$E185),"ND"))</f>
        <v>ND</v>
      </c>
      <c r="N187" s="366" t="str">
        <f aca="false">IF($K187="ND","ND",IF($D$11="Yes",IF(AND($E186="ND",OR($C185&lt;&gt;"ND",$D185&lt;&gt;"ND",$C186&lt;&gt;"ND",$E185&lt;&gt;"ND",$D185&lt;&gt;"ND")),0.5*$H187,$D186),"ND"))</f>
        <v>ND</v>
      </c>
      <c r="O187" s="367" t="str">
        <f aca="false">IF(M187="ND","ND",IF(E187="ND",M187*L185*0.0000416,MAX(0,(M187*L185*0.0000416-(E187*L185*0.0000416*IF(E$9="NA",1,D$9/E$9))))))</f>
        <v>ND</v>
      </c>
      <c r="P187" s="367" t="str">
        <f aca="false">IF(N187="ND","ND",IF(D188="ND",N187*L185*0.0416,MAX(0,(N187*L185*0.0416-(D188*L185*0.0416*IF(E$9="NA",1,D$9/E$9))))))</f>
        <v>ND</v>
      </c>
      <c r="Q187" s="367" t="str">
        <f aca="false">IF(O187="ND","ND",O187/D$9)</f>
        <v>ND</v>
      </c>
      <c r="R187" s="609" t="str">
        <f aca="false">IF(P187="ND","ND",P187/E$9)</f>
        <v>ND</v>
      </c>
      <c r="S187" s="368" t="str">
        <f aca="false">IF(Q187="ND","ND",(Q187*(2.20462*10^-6)*$D$8))</f>
        <v>ND</v>
      </c>
      <c r="T187" s="368" t="str">
        <f aca="false">IF(R187="ND","ND",(R187*(2.20462*10^-6)*$D$8))</f>
        <v>ND</v>
      </c>
      <c r="U187" s="368" t="str">
        <f aca="false">IF(S187="ND","ND",(S187/$D$6))</f>
        <v>ND</v>
      </c>
      <c r="V187" s="368" t="str">
        <f aca="false">IF(T187="ND","ND",(T187/$D$6))</f>
        <v>ND</v>
      </c>
      <c r="W187" s="367" t="str">
        <f aca="false">IF(S187="ND","ND",(S187/$D$7))</f>
        <v>ND</v>
      </c>
      <c r="X187" s="367" t="str">
        <f aca="false">IF(T187="ND","ND",(T187/$D$7))</f>
        <v>ND</v>
      </c>
      <c r="Y187" s="367"/>
      <c r="Z187" s="368"/>
      <c r="AA187" s="367" t="n">
        <f aca="false">IF(E$10="No","Not Applicable",IF(Z185="ND",(H185*L185*0.0000416),"--"))</f>
        <v>0.00039104</v>
      </c>
      <c r="AB187" s="367" t="str">
        <f aca="false">IF(E$11="No","Not Applicable",IF(Z185="ND",(H186*L185*0.0000416),"--"))</f>
        <v>Not Applicable</v>
      </c>
      <c r="AC187" s="367"/>
      <c r="AD187" s="464"/>
    </row>
    <row r="188" customFormat="false" ht="12.75" hidden="false" customHeight="true" outlineLevel="0" collapsed="false">
      <c r="A188" s="120" t="s">
        <v>125</v>
      </c>
      <c r="B188" s="602" t="s">
        <v>741</v>
      </c>
      <c r="C188" s="503" t="s">
        <v>715</v>
      </c>
      <c r="D188" s="503" t="s">
        <v>715</v>
      </c>
      <c r="E188" s="505" t="s">
        <v>715</v>
      </c>
      <c r="F188" s="505" t="n">
        <v>0.05</v>
      </c>
      <c r="G188" s="503" t="n">
        <v>0.05</v>
      </c>
      <c r="H188" s="573" t="n">
        <v>0.05</v>
      </c>
      <c r="I188" s="106"/>
      <c r="J188" s="120" t="s">
        <v>125</v>
      </c>
      <c r="K188" s="373" t="n">
        <f aca="false">$B$5</f>
        <v>1</v>
      </c>
      <c r="L188" s="310" t="n">
        <v>113</v>
      </c>
      <c r="M188" s="296" t="str">
        <f aca="false">IF($K188="ND","ND",IF($B$10="Yes",IF(AND($C188="ND",OR($D188&lt;&gt;"ND",,$C189&lt;&gt;"ND",$D189&lt;&gt;"ND",$E188&lt;&gt;"ND",$E189&lt;&gt;"ND")),0.5*$F188,$C188),"ND"))</f>
        <v>ND</v>
      </c>
      <c r="N188" s="296" t="str">
        <f aca="false">IF($K188="ND","ND",IF($B$11="Yes",IF(AND($C189="ND",OR($C188&lt;&gt;"ND",$D188&lt;&gt;"ND",$D189&lt;&gt;"ND",$E188&lt;&gt;"ND",$E189&lt;&gt;"ND")),0.5*$F189,$C189),"ND"))</f>
        <v>ND</v>
      </c>
      <c r="O188" s="610" t="str">
        <f aca="false">IF(M188="ND","ND",IF(C190="ND",M188*L188*0.0000416,MAX(0,(M188*L188*0.0000416-(C190*L188*0.0000416*IF(E$9="NA",1,B$9/E$9))))))</f>
        <v>ND</v>
      </c>
      <c r="P188" s="610" t="str">
        <f aca="false">IF(N188="ND","ND",IF(C190="ND",N188*L188*0.0416,MAX(0,(N188*L188*0.0416-(C190*L188*0.0416*IF(E$9="NA",1,B$9/E$9))))))</f>
        <v>ND</v>
      </c>
      <c r="Q188" s="358" t="str">
        <f aca="false">IF(O188="ND","ND",O188/B$9)</f>
        <v>ND</v>
      </c>
      <c r="R188" s="458" t="str">
        <f aca="false">IF(P188="ND","ND",P188/C$9)</f>
        <v>ND</v>
      </c>
      <c r="S188" s="349" t="str">
        <f aca="false">IF(Q188="ND","ND",(Q188*(2.20462*10^-6)*$B$8))</f>
        <v>ND</v>
      </c>
      <c r="T188" s="349" t="str">
        <f aca="false">IF(R188="ND","ND",(R188*(2.20462*10^-6)*$B$8))</f>
        <v>ND</v>
      </c>
      <c r="U188" s="349" t="str">
        <f aca="false">IF(S188="ND","ND",(S188/$B$6))</f>
        <v>ND</v>
      </c>
      <c r="V188" s="349" t="str">
        <f aca="false">IF(T188="ND","ND",(T188/$B$6))</f>
        <v>ND</v>
      </c>
      <c r="W188" s="358" t="str">
        <f aca="false">IF(S188="ND","ND",(S188/$B$7))</f>
        <v>ND</v>
      </c>
      <c r="X188" s="358" t="str">
        <f aca="false">IF(T188="ND","ND",(T188/$B$7))</f>
        <v>ND</v>
      </c>
      <c r="Y188" s="367" t="str">
        <f aca="false">IF(AND(U188="ND",V188="ND",U189="ND",V189="ND",U190="ND",V190="ND"),"ND",AVERAGE(U188:V190))</f>
        <v>ND</v>
      </c>
      <c r="Z188" s="368" t="str">
        <f aca="false">IF(AND(W188="ND",X188="ND",W189="ND",X189="ND",W190="ND",X190="ND"),"ND",AVERAGE(W188:X190))</f>
        <v>ND</v>
      </c>
      <c r="AA188" s="348" t="n">
        <f aca="false">IF(D$10="No","Not Applicable",IF(Z188="ND",(F188*L188*0.0000416),"--"))</f>
        <v>0.00023504</v>
      </c>
      <c r="AB188" s="348" t="str">
        <f aca="false">IF(D$11="No","Not Applicable",IF(Z188="ND",(F189*L188*0.0000416),"--"))</f>
        <v>Not Applicable</v>
      </c>
      <c r="AC188" s="367" t="n">
        <f aca="false">IF(Z188="ND",MIN(AA188:AB190),"--")</f>
        <v>0.00023504</v>
      </c>
      <c r="AD188" s="464" t="str">
        <f aca="false">IF(Y188="ND","ND",(MAX(M188:M190)-MIN(M188:M190))/AVERAGE(M188:M190))</f>
        <v>ND</v>
      </c>
    </row>
    <row r="189" customFormat="false" ht="12.75" hidden="false" customHeight="false" outlineLevel="0" collapsed="false">
      <c r="A189" s="120"/>
      <c r="B189" s="424" t="s">
        <v>742</v>
      </c>
      <c r="C189" s="353" t="s">
        <v>715</v>
      </c>
      <c r="D189" s="353" t="s">
        <v>715</v>
      </c>
      <c r="E189" s="352" t="s">
        <v>715</v>
      </c>
      <c r="F189" s="352" t="s">
        <v>715</v>
      </c>
      <c r="G189" s="353" t="s">
        <v>715</v>
      </c>
      <c r="H189" s="606" t="s">
        <v>715</v>
      </c>
      <c r="I189" s="106"/>
      <c r="J189" s="120"/>
      <c r="K189" s="351" t="n">
        <f aca="false">$C$5</f>
        <v>2</v>
      </c>
      <c r="L189" s="310"/>
      <c r="M189" s="296" t="str">
        <f aca="false">IF($K189="ND","ND",IF($C$10="Yes",IF(AND($D188="ND",OR($C188&lt;&gt;"ND",,$C189&lt;&gt;"ND",$D189&lt;&gt;"ND",$E188&lt;&gt;"ND",$E189&lt;&gt;"ND")),0.5*$G188,$D188),"ND"))</f>
        <v>ND</v>
      </c>
      <c r="N189" s="296" t="str">
        <f aca="false">IF($K189="ND","ND",IF($C$11="Yes",IF(AND($D189="ND",OR($C188&lt;&gt;"ND",$D188&lt;&gt;"ND",$C189&lt;&gt;"ND",$E188&lt;&gt;"ND",$E189&lt;&gt;"ND")),0.5*$G189,$D189),"ND"))</f>
        <v>ND</v>
      </c>
      <c r="O189" s="358" t="str">
        <f aca="false">IF(M189="ND","ND",IF(D190="ND",M189*L188*0.0000416,MAX(0,(M189*L188*0.0000416-(D190*L188*0.0000416*IF(E$9="NA",1,C$9/E$9))))))</f>
        <v>ND</v>
      </c>
      <c r="P189" s="358" t="str">
        <f aca="false">IF(N189="ND","ND",IF(D190="ND",N189*L188*0.0416,MAX(0,(N189*L188*0.0416-(D190*L188*0.0416*IF(E$9="NA",1,C$9/E$9))))))</f>
        <v>ND</v>
      </c>
      <c r="Q189" s="358" t="str">
        <f aca="false">IF(O189="ND","ND",O189/C$9)</f>
        <v>ND</v>
      </c>
      <c r="R189" s="458" t="str">
        <f aca="false">IF(P189="ND","ND",P189/D$9)</f>
        <v>ND</v>
      </c>
      <c r="S189" s="349" t="str">
        <f aca="false">IF(Q189="ND","ND",(Q189*(2.20462*10^-6)*$C$8))</f>
        <v>ND</v>
      </c>
      <c r="T189" s="349" t="str">
        <f aca="false">IF(R189="ND","ND",(R189*(2.20462*10^-6)*$C$8))</f>
        <v>ND</v>
      </c>
      <c r="U189" s="349" t="str">
        <f aca="false">IF(S189="ND","ND",(S189/$C$6))</f>
        <v>ND</v>
      </c>
      <c r="V189" s="349" t="str">
        <f aca="false">IF(T189="ND","ND",(T189/$C$6))</f>
        <v>ND</v>
      </c>
      <c r="W189" s="358" t="str">
        <f aca="false">IF(S189="ND","ND",(S189/$C$7))</f>
        <v>ND</v>
      </c>
      <c r="X189" s="358" t="str">
        <f aca="false">IF(T189="ND","ND",(T189/$C$7))</f>
        <v>ND</v>
      </c>
      <c r="Y189" s="367"/>
      <c r="Z189" s="368"/>
      <c r="AA189" s="358" t="n">
        <f aca="false">IF(E$10="No","Not Applicable",IF(Z188="ND",(G188*L188*0.0000416),"--"))</f>
        <v>0.00023504</v>
      </c>
      <c r="AB189" s="358" t="str">
        <f aca="false">IF(E$11="No","Not Applicable",IF(Z188="ND",(G189*L188*0.0000416),"--"))</f>
        <v>Not Applicable</v>
      </c>
      <c r="AC189" s="367"/>
      <c r="AD189" s="464"/>
    </row>
    <row r="190" customFormat="false" ht="12.75" hidden="false" customHeight="false" outlineLevel="0" collapsed="false">
      <c r="A190" s="120"/>
      <c r="B190" s="607" t="s">
        <v>10</v>
      </c>
      <c r="C190" s="380" t="s">
        <v>715</v>
      </c>
      <c r="D190" s="380" t="s">
        <v>715</v>
      </c>
      <c r="E190" s="352" t="s">
        <v>715</v>
      </c>
      <c r="F190" s="352" t="n">
        <v>0.05</v>
      </c>
      <c r="G190" s="380" t="n">
        <v>0.05</v>
      </c>
      <c r="H190" s="608" t="n">
        <v>0.05</v>
      </c>
      <c r="I190" s="106"/>
      <c r="J190" s="120"/>
      <c r="K190" s="359" t="n">
        <f aca="false">$D$5</f>
        <v>3</v>
      </c>
      <c r="L190" s="310"/>
      <c r="M190" s="366" t="str">
        <f aca="false">IF($K190="ND","ND",IF($D$10="Yes",IF(AND($E188="ND",OR($C188&lt;&gt;"ND",$C189&lt;&gt;"ND",$D189&lt;&gt;"ND",$D188&lt;&gt;"ND",$E189&lt;&gt;"ND",)),0.5*$H188,$E188),"ND"))</f>
        <v>ND</v>
      </c>
      <c r="N190" s="366" t="str">
        <f aca="false">IF($K190="ND","ND",IF($D$11="Yes",IF(AND($E189="ND",OR($C188&lt;&gt;"ND",$D188&lt;&gt;"ND",$C189&lt;&gt;"ND",$E188&lt;&gt;"ND",$D188&lt;&gt;"ND")),0.5*$H190,$D189),"ND"))</f>
        <v>ND</v>
      </c>
      <c r="O190" s="367" t="str">
        <f aca="false">IF(M190="ND","ND",IF(E190="ND",M190*L188*0.0000416,MAX(0,(M190*L188*0.0000416-(E190*L188*0.0000416*IF(E$9="NA",1,D$9/E$9))))))</f>
        <v>ND</v>
      </c>
      <c r="P190" s="367" t="str">
        <f aca="false">IF(N190="ND","ND",IF(D191="ND",N190*L188*0.0416,MAX(0,(N190*L188*0.0416-(D191*L188*0.0416*IF(E$9="NA",1,D$9/E$9))))))</f>
        <v>ND</v>
      </c>
      <c r="Q190" s="367" t="str">
        <f aca="false">IF(O190="ND","ND",O190/D$9)</f>
        <v>ND</v>
      </c>
      <c r="R190" s="609" t="str">
        <f aca="false">IF(P190="ND","ND",P190/E$9)</f>
        <v>ND</v>
      </c>
      <c r="S190" s="368" t="str">
        <f aca="false">IF(Q190="ND","ND",(Q190*(2.20462*10^-6)*$D$8))</f>
        <v>ND</v>
      </c>
      <c r="T190" s="368" t="str">
        <f aca="false">IF(R190="ND","ND",(R190*(2.20462*10^-6)*$D$8))</f>
        <v>ND</v>
      </c>
      <c r="U190" s="368" t="str">
        <f aca="false">IF(S190="ND","ND",(S190/$D$6))</f>
        <v>ND</v>
      </c>
      <c r="V190" s="368" t="str">
        <f aca="false">IF(T190="ND","ND",(T190/$D$6))</f>
        <v>ND</v>
      </c>
      <c r="W190" s="367" t="str">
        <f aca="false">IF(S190="ND","ND",(S190/$D$7))</f>
        <v>ND</v>
      </c>
      <c r="X190" s="367" t="str">
        <f aca="false">IF(T190="ND","ND",(T190/$D$7))</f>
        <v>ND</v>
      </c>
      <c r="Y190" s="367"/>
      <c r="Z190" s="368"/>
      <c r="AA190" s="367" t="n">
        <f aca="false">IF(E$10="No","Not Applicable",IF(Z188="ND",(H188*L188*0.0000416),"--"))</f>
        <v>0.00023504</v>
      </c>
      <c r="AB190" s="367" t="str">
        <f aca="false">IF(E$11="No","Not Applicable",IF(Z188="ND",(H189*L188*0.0000416),"--"))</f>
        <v>Not Applicable</v>
      </c>
      <c r="AC190" s="367"/>
      <c r="AD190" s="464"/>
    </row>
    <row r="191" s="106" customFormat="true" ht="12.75" hidden="false" customHeight="true" outlineLevel="0" collapsed="false">
      <c r="A191" s="589" t="s">
        <v>604</v>
      </c>
      <c r="B191" s="602" t="s">
        <v>741</v>
      </c>
      <c r="C191" s="503" t="s">
        <v>715</v>
      </c>
      <c r="D191" s="503" t="s">
        <v>715</v>
      </c>
      <c r="E191" s="505" t="s">
        <v>715</v>
      </c>
      <c r="F191" s="505" t="n">
        <v>0.05</v>
      </c>
      <c r="G191" s="503" t="n">
        <v>0.05</v>
      </c>
      <c r="H191" s="573" t="n">
        <v>0.05</v>
      </c>
      <c r="J191" s="589" t="s">
        <v>604</v>
      </c>
      <c r="K191" s="373" t="n">
        <f aca="false">$B$5</f>
        <v>1</v>
      </c>
      <c r="L191" s="612" t="n">
        <v>167.85</v>
      </c>
      <c r="M191" s="296" t="str">
        <f aca="false">IF($K191="ND","ND",IF($B$10="Yes",IF(AND($C191="ND",OR($D191&lt;&gt;"ND",,$C192&lt;&gt;"ND",$D192&lt;&gt;"ND",$E191&lt;&gt;"ND",$E192&lt;&gt;"ND")),0.5*$F191,$C191),"ND"))</f>
        <v>ND</v>
      </c>
      <c r="N191" s="296" t="str">
        <f aca="false">IF($K191="ND","ND",IF($B$11="Yes",IF(AND($C192="ND",OR($C191&lt;&gt;"ND",$D191&lt;&gt;"ND",$D192&lt;&gt;"ND",$E191&lt;&gt;"ND",$E192&lt;&gt;"ND")),0.5*$F192,$C192),"ND"))</f>
        <v>ND</v>
      </c>
      <c r="O191" s="610" t="str">
        <f aca="false">IF(M191="ND","ND",IF(C193="ND",M191*L191*0.0000416,MAX(0,(M191*L191*0.0000416-(C193*L191*0.0000416*IF(E$9="NA",1,B$9/E$9))))))</f>
        <v>ND</v>
      </c>
      <c r="P191" s="610" t="str">
        <f aca="false">IF(N191="ND","ND",IF(C193="ND",N191*L191*0.0416,MAX(0,(N191*L191*0.0416-(C193*L191*0.0416*IF(E$9="NA",1,B$9/E$9))))))</f>
        <v>ND</v>
      </c>
      <c r="Q191" s="358" t="str">
        <f aca="false">IF(O191="ND","ND",O191/B$9)</f>
        <v>ND</v>
      </c>
      <c r="R191" s="458" t="str">
        <f aca="false">IF(P191="ND","ND",P191/C$9)</f>
        <v>ND</v>
      </c>
      <c r="S191" s="349" t="str">
        <f aca="false">IF(Q191="ND","ND",(Q191*(2.20462*10^-6)*$B$8))</f>
        <v>ND</v>
      </c>
      <c r="T191" s="349" t="str">
        <f aca="false">IF(R191="ND","ND",(R191*(2.20462*10^-6)*$B$8))</f>
        <v>ND</v>
      </c>
      <c r="U191" s="349" t="str">
        <f aca="false">IF(S191="ND","ND",(S191/$B$6))</f>
        <v>ND</v>
      </c>
      <c r="V191" s="349" t="str">
        <f aca="false">IF(T191="ND","ND",(T191/$B$6))</f>
        <v>ND</v>
      </c>
      <c r="W191" s="358" t="str">
        <f aca="false">IF(S191="ND","ND",(S191/$B$7))</f>
        <v>ND</v>
      </c>
      <c r="X191" s="358" t="str">
        <f aca="false">IF(T191="ND","ND",(T191/$B$7))</f>
        <v>ND</v>
      </c>
      <c r="Y191" s="367" t="str">
        <f aca="false">IF(AND(U191="ND",V191="ND",U192="ND",V192="ND",U193="ND",V193="ND"),"ND",AVERAGE(U191:V193))</f>
        <v>ND</v>
      </c>
      <c r="Z191" s="368" t="str">
        <f aca="false">IF(AND(W191="ND",X191="ND",W192="ND",X192="ND",W193="ND",X193="ND"),"ND",AVERAGE(W191:X193))</f>
        <v>ND</v>
      </c>
      <c r="AA191" s="348" t="n">
        <f aca="false">IF(D$10="No","Not Applicable",IF(Z191="ND",(F191*L191*0.0000416),"--"))</f>
        <v>0.000349128</v>
      </c>
      <c r="AB191" s="348" t="str">
        <f aca="false">IF(D$11="No","Not Applicable",IF(Z191="ND",(F192*L191*0.0000416),"--"))</f>
        <v>Not Applicable</v>
      </c>
      <c r="AC191" s="367" t="n">
        <f aca="false">IF(Z191="ND",MIN(AA191:AB193),"--")</f>
        <v>0.000349128</v>
      </c>
      <c r="AD191" s="464" t="str">
        <f aca="false">IF(Y191="ND","ND",(MAX(M191:M193)-MIN(M191:M193))/AVERAGE(M191:M193))</f>
        <v>ND</v>
      </c>
    </row>
    <row r="192" s="106" customFormat="true" ht="12.75" hidden="false" customHeight="false" outlineLevel="0" collapsed="false">
      <c r="A192" s="589"/>
      <c r="B192" s="424" t="s">
        <v>742</v>
      </c>
      <c r="C192" s="353" t="s">
        <v>715</v>
      </c>
      <c r="D192" s="353" t="s">
        <v>715</v>
      </c>
      <c r="E192" s="352" t="s">
        <v>715</v>
      </c>
      <c r="F192" s="352" t="s">
        <v>715</v>
      </c>
      <c r="G192" s="353" t="s">
        <v>715</v>
      </c>
      <c r="H192" s="606" t="s">
        <v>715</v>
      </c>
      <c r="J192" s="589"/>
      <c r="K192" s="351" t="n">
        <f aca="false">$C$5</f>
        <v>2</v>
      </c>
      <c r="L192" s="612"/>
      <c r="M192" s="296" t="str">
        <f aca="false">IF($K192="ND","ND",IF($C$10="Yes",IF(AND($D191="ND",OR($C191&lt;&gt;"ND",,$C192&lt;&gt;"ND",$D192&lt;&gt;"ND",$E191&lt;&gt;"ND",$E192&lt;&gt;"ND")),0.5*$G191,$D191),"ND"))</f>
        <v>ND</v>
      </c>
      <c r="N192" s="296" t="str">
        <f aca="false">IF($K192="ND","ND",IF($C$11="Yes",IF(AND($D192="ND",OR($C191&lt;&gt;"ND",$D191&lt;&gt;"ND",$C192&lt;&gt;"ND",$E191&lt;&gt;"ND",$E192&lt;&gt;"ND")),0.5*$G192,$D192),"ND"))</f>
        <v>ND</v>
      </c>
      <c r="O192" s="358" t="str">
        <f aca="false">IF(M192="ND","ND",IF(D193="ND",M192*L191*0.0000416,MAX(0,(M192*L191*0.0000416-(D193*L191*0.0000416*IF(E$9="NA",1,C$9/E$9))))))</f>
        <v>ND</v>
      </c>
      <c r="P192" s="358" t="str">
        <f aca="false">IF(N192="ND","ND",IF(D193="ND",N192*L191*0.0416,MAX(0,(N192*L191*0.0416-(D193*L191*0.0416*IF(E$9="NA",1,C$9/E$9))))))</f>
        <v>ND</v>
      </c>
      <c r="Q192" s="358" t="str">
        <f aca="false">IF(O192="ND","ND",O192/C$9)</f>
        <v>ND</v>
      </c>
      <c r="R192" s="458" t="str">
        <f aca="false">IF(P192="ND","ND",P192/D$9)</f>
        <v>ND</v>
      </c>
      <c r="S192" s="349" t="str">
        <f aca="false">IF(Q192="ND","ND",(Q192*(2.20462*10^-6)*$C$8))</f>
        <v>ND</v>
      </c>
      <c r="T192" s="349" t="str">
        <f aca="false">IF(R192="ND","ND",(R192*(2.20462*10^-6)*$C$8))</f>
        <v>ND</v>
      </c>
      <c r="U192" s="349" t="str">
        <f aca="false">IF(S192="ND","ND",(S192/$C$6))</f>
        <v>ND</v>
      </c>
      <c r="V192" s="349" t="str">
        <f aca="false">IF(T192="ND","ND",(T192/$C$6))</f>
        <v>ND</v>
      </c>
      <c r="W192" s="358" t="str">
        <f aca="false">IF(S192="ND","ND",(S192/$C$7))</f>
        <v>ND</v>
      </c>
      <c r="X192" s="358" t="str">
        <f aca="false">IF(T192="ND","ND",(T192/$C$7))</f>
        <v>ND</v>
      </c>
      <c r="Y192" s="367"/>
      <c r="Z192" s="368"/>
      <c r="AA192" s="358" t="n">
        <f aca="false">IF(E$10="No","Not Applicable",IF(Z191="ND",(G191*L191*0.0000416),"--"))</f>
        <v>0.000349128</v>
      </c>
      <c r="AB192" s="358" t="str">
        <f aca="false">IF(E$11="No","Not Applicable",IF(Z191="ND",(G192*L191*0.0000416),"--"))</f>
        <v>Not Applicable</v>
      </c>
      <c r="AC192" s="367"/>
      <c r="AD192" s="464"/>
    </row>
    <row r="193" s="106" customFormat="true" ht="12.75" hidden="false" customHeight="false" outlineLevel="0" collapsed="false">
      <c r="A193" s="589"/>
      <c r="B193" s="607" t="s">
        <v>10</v>
      </c>
      <c r="C193" s="380" t="s">
        <v>715</v>
      </c>
      <c r="D193" s="380" t="s">
        <v>715</v>
      </c>
      <c r="E193" s="352" t="s">
        <v>715</v>
      </c>
      <c r="F193" s="352" t="n">
        <v>0.05</v>
      </c>
      <c r="G193" s="380" t="n">
        <v>0.05</v>
      </c>
      <c r="H193" s="608" t="n">
        <v>0.05</v>
      </c>
      <c r="J193" s="589"/>
      <c r="K193" s="359" t="n">
        <f aca="false">$D$5</f>
        <v>3</v>
      </c>
      <c r="L193" s="612"/>
      <c r="M193" s="366" t="str">
        <f aca="false">IF($K193="ND","ND",IF($D$10="Yes",IF(AND($E191="ND",OR($C191&lt;&gt;"ND",$C192&lt;&gt;"ND",$D192&lt;&gt;"ND",$D191&lt;&gt;"ND",$E192&lt;&gt;"ND",)),0.5*$H191,$E191),"ND"))</f>
        <v>ND</v>
      </c>
      <c r="N193" s="366" t="str">
        <f aca="false">IF($K193="ND","ND",IF($D$11="Yes",IF(AND($E192="ND",OR($C191&lt;&gt;"ND",$D191&lt;&gt;"ND",$C192&lt;&gt;"ND",$E191&lt;&gt;"ND",$D191&lt;&gt;"ND")),0.5*$H193,$D192),"ND"))</f>
        <v>ND</v>
      </c>
      <c r="O193" s="367" t="str">
        <f aca="false">IF(M193="ND","ND",IF(E193="ND",M193*L191*0.0000416,MAX(0,(M193*L191*0.0000416-(E193*L191*0.0000416*IF(E$9="NA",1,D$9/E$9))))))</f>
        <v>ND</v>
      </c>
      <c r="P193" s="367" t="str">
        <f aca="false">IF(N193="ND","ND",IF(D194="ND",N193*L191*0.0416,MAX(0,(N193*L191*0.0416-(D194*L191*0.0416*IF(E$9="NA",1,D$9/E$9))))))</f>
        <v>ND</v>
      </c>
      <c r="Q193" s="367" t="str">
        <f aca="false">IF(O193="ND","ND",O193/D$9)</f>
        <v>ND</v>
      </c>
      <c r="R193" s="609" t="str">
        <f aca="false">IF(P193="ND","ND",P193/E$9)</f>
        <v>ND</v>
      </c>
      <c r="S193" s="368" t="str">
        <f aca="false">IF(Q193="ND","ND",(Q193*(2.20462*10^-6)*$D$8))</f>
        <v>ND</v>
      </c>
      <c r="T193" s="368" t="str">
        <f aca="false">IF(R193="ND","ND",(R193*(2.20462*10^-6)*$D$8))</f>
        <v>ND</v>
      </c>
      <c r="U193" s="368" t="str">
        <f aca="false">IF(S193="ND","ND",(S193/$D$6))</f>
        <v>ND</v>
      </c>
      <c r="V193" s="368" t="str">
        <f aca="false">IF(T193="ND","ND",(T193/$D$6))</f>
        <v>ND</v>
      </c>
      <c r="W193" s="367" t="str">
        <f aca="false">IF(S193="ND","ND",(S193/$D$7))</f>
        <v>ND</v>
      </c>
      <c r="X193" s="367" t="str">
        <f aca="false">IF(T193="ND","ND",(T193/$D$7))</f>
        <v>ND</v>
      </c>
      <c r="Y193" s="367"/>
      <c r="Z193" s="368"/>
      <c r="AA193" s="367" t="n">
        <f aca="false">IF(E$10="No","Not Applicable",IF(Z191="ND",(H191*L191*0.0000416),"--"))</f>
        <v>0.000349128</v>
      </c>
      <c r="AB193" s="367" t="str">
        <f aca="false">IF(E$11="No","Not Applicable",IF(Z191="ND",(H192*L191*0.0000416),"--"))</f>
        <v>Not Applicable</v>
      </c>
      <c r="AC193" s="367"/>
      <c r="AD193" s="464"/>
    </row>
    <row r="194" customFormat="false" ht="12.75" hidden="false" customHeight="true" outlineLevel="0" collapsed="false">
      <c r="A194" s="120" t="s">
        <v>214</v>
      </c>
      <c r="B194" s="602" t="s">
        <v>741</v>
      </c>
      <c r="C194" s="503" t="n">
        <v>0.5</v>
      </c>
      <c r="D194" s="503" t="n">
        <v>0.4</v>
      </c>
      <c r="E194" s="505" t="n">
        <v>0.4</v>
      </c>
      <c r="F194" s="505" t="s">
        <v>50</v>
      </c>
      <c r="G194" s="503" t="s">
        <v>50</v>
      </c>
      <c r="H194" s="573" t="s">
        <v>50</v>
      </c>
      <c r="I194" s="106"/>
      <c r="J194" s="120" t="s">
        <v>214</v>
      </c>
      <c r="K194" s="373" t="n">
        <f aca="false">$B$5</f>
        <v>1</v>
      </c>
      <c r="L194" s="310" t="n">
        <v>106.17</v>
      </c>
      <c r="M194" s="296" t="n">
        <f aca="false">IF($K194="ND","ND",IF($B$10="Yes",IF(AND($C194="ND",OR($D194&lt;&gt;"ND",,$C195&lt;&gt;"ND",$D195&lt;&gt;"ND",$E194&lt;&gt;"ND",$E195&lt;&gt;"ND")),0.5*$F194,$C194),"ND"))</f>
        <v>0.5</v>
      </c>
      <c r="N194" s="296" t="str">
        <f aca="false">IF($K194="ND","ND",IF($B$11="Yes",IF(AND($C195="ND",OR($C194&lt;&gt;"ND",$D194&lt;&gt;"ND",$D195&lt;&gt;"ND",$E194&lt;&gt;"ND",$E195&lt;&gt;"ND")),0.5*$F195,$C195),"ND"))</f>
        <v>ND</v>
      </c>
      <c r="O194" s="610" t="n">
        <f aca="false">IF(M194="ND","ND",IF(C196="ND",M194*L194*0.0000416,MAX(0,(M194*L194*0.0000416-(C196*L194*0.0000416*IF(E$9="NA",1,B$9/E$9))))))</f>
        <v>0.002208336</v>
      </c>
      <c r="P194" s="610" t="str">
        <f aca="false">IF(N194="ND","ND",IF(C196="ND",N194*L194*0.0416,MAX(0,(N194*L194*0.0416-(C196*L194*0.0416*IF(E$9="NA",1,B$9/E$9))))))</f>
        <v>ND</v>
      </c>
      <c r="Q194" s="358" t="n">
        <f aca="false">IF(O194="ND","ND",O194/B$9)</f>
        <v>0.00249247855530474</v>
      </c>
      <c r="R194" s="458" t="str">
        <f aca="false">IF(P194="ND","ND",P194/C$9)</f>
        <v>ND</v>
      </c>
      <c r="S194" s="349" t="n">
        <f aca="false">IF(Q194="ND","ND",(Q194*(2.20462*10^-6)*$B$8))</f>
        <v>8.08639501563218E-008</v>
      </c>
      <c r="T194" s="349" t="str">
        <f aca="false">IF(R194="ND","ND",(R194*(2.20462*10^-6)*$B$8))</f>
        <v>ND</v>
      </c>
      <c r="U194" s="349" t="n">
        <f aca="false">IF(S194="ND","ND",(S194/$B$6))</f>
        <v>3.23455800625287E-009</v>
      </c>
      <c r="V194" s="349" t="str">
        <f aca="false">IF(T194="ND","ND",(T194/$B$6))</f>
        <v>ND</v>
      </c>
      <c r="W194" s="358" t="n">
        <f aca="false">IF(S194="ND","ND",(S194/$B$7))</f>
        <v>1.6934858671481E-006</v>
      </c>
      <c r="X194" s="358" t="str">
        <f aca="false">IF(T194="ND","ND",(T194/$B$7))</f>
        <v>ND</v>
      </c>
      <c r="Y194" s="367" t="n">
        <f aca="false">IF(AND(U194="ND",V194="ND",U195="ND",V195="ND",U196="ND",V196="ND"),"ND",AVERAGE(U194:V196))</f>
        <v>3.76007133333708E-009</v>
      </c>
      <c r="Z194" s="368" t="n">
        <f aca="false">IF(AND(W194="ND",X194="ND",W195="ND",X195="ND",W196="ND",X196="ND"),"ND",AVERAGE(W194:X196))</f>
        <v>1.96862373473146E-006</v>
      </c>
      <c r="AA194" s="348" t="str">
        <f aca="false">IF(D$10="No","Not Applicable",IF(Z194="ND",(F194*L194*0.0000416),"--"))</f>
        <v>--</v>
      </c>
      <c r="AB194" s="348" t="str">
        <f aca="false">IF(D$11="No","Not Applicable",IF(Z194="ND",(F195*L194*0.0000416),"--"))</f>
        <v>Not Applicable</v>
      </c>
      <c r="AC194" s="367" t="str">
        <f aca="false">IF(Z194="ND",MIN(AA194:AB196),"--")</f>
        <v>--</v>
      </c>
      <c r="AD194" s="464" t="n">
        <f aca="false">IF(Y194="ND","ND",(MAX(M194:M196)-MIN(M194:M196))/AVERAGE(M194:M196))</f>
        <v>0.230769230769231</v>
      </c>
    </row>
    <row r="195" customFormat="false" ht="12.75" hidden="false" customHeight="false" outlineLevel="0" collapsed="false">
      <c r="A195" s="120"/>
      <c r="B195" s="424" t="s">
        <v>742</v>
      </c>
      <c r="C195" s="353" t="s">
        <v>715</v>
      </c>
      <c r="D195" s="353" t="s">
        <v>715</v>
      </c>
      <c r="E195" s="352" t="s">
        <v>715</v>
      </c>
      <c r="F195" s="352" t="s">
        <v>715</v>
      </c>
      <c r="G195" s="353" t="s">
        <v>715</v>
      </c>
      <c r="H195" s="606" t="s">
        <v>715</v>
      </c>
      <c r="I195" s="106"/>
      <c r="J195" s="120"/>
      <c r="K195" s="351" t="n">
        <f aca="false">$C$5</f>
        <v>2</v>
      </c>
      <c r="L195" s="310"/>
      <c r="M195" s="296" t="n">
        <f aca="false">IF($K195="ND","ND",IF($C$10="Yes",IF(AND($D194="ND",OR($C194&lt;&gt;"ND",,$C195&lt;&gt;"ND",$D195&lt;&gt;"ND",$E194&lt;&gt;"ND",$E195&lt;&gt;"ND")),0.5*$G194,$D194),"ND"))</f>
        <v>0.4</v>
      </c>
      <c r="N195" s="296" t="str">
        <f aca="false">IF($K195="ND","ND",IF($C$11="Yes",IF(AND($D195="ND",OR($C194&lt;&gt;"ND",$D194&lt;&gt;"ND",$C195&lt;&gt;"ND",$E194&lt;&gt;"ND",$E195&lt;&gt;"ND")),0.5*$G195,$D195),"ND"))</f>
        <v>ND</v>
      </c>
      <c r="O195" s="358" t="n">
        <f aca="false">IF(M195="ND","ND",IF(D196="ND",M195*L194*0.0000416,MAX(0,(M195*L194*0.0000416-(D196*L194*0.0000416*IF(E$9="NA",1,C$9/E$9))))))</f>
        <v>0.0017666688</v>
      </c>
      <c r="P195" s="358" t="str">
        <f aca="false">IF(N195="ND","ND",IF(D196="ND",N195*L194*0.0416,MAX(0,(N195*L194*0.0416-(D196*L194*0.0416*IF(E$9="NA",1,C$9/E$9))))))</f>
        <v>ND</v>
      </c>
      <c r="Q195" s="358" t="n">
        <f aca="false">IF(O195="ND","ND",O195/C$9)</f>
        <v>0.00199173483652762</v>
      </c>
      <c r="R195" s="458" t="str">
        <f aca="false">IF(P195="ND","ND",P195/D$9)</f>
        <v>ND</v>
      </c>
      <c r="S195" s="349" t="n">
        <f aca="false">IF(Q195="ND","ND",(Q195*(2.20462*10^-6)*$C$8))</f>
        <v>6.46182275882761E-008</v>
      </c>
      <c r="T195" s="349" t="str">
        <f aca="false">IF(R195="ND","ND",(R195*(2.20462*10^-6)*$C$8))</f>
        <v>ND</v>
      </c>
      <c r="U195" s="349" t="n">
        <f aca="false">IF(S195="ND","ND",(S195/$C$6))</f>
        <v>4.03863922426726E-009</v>
      </c>
      <c r="V195" s="349" t="str">
        <f aca="false">IF(T195="ND","ND",(T195/$C$6))</f>
        <v>ND</v>
      </c>
      <c r="W195" s="358" t="n">
        <f aca="false">IF(S195="ND","ND",(S195/$C$7))</f>
        <v>2.11447079804568E-006</v>
      </c>
      <c r="X195" s="358" t="str">
        <f aca="false">IF(T195="ND","ND",(T195/$C$7))</f>
        <v>ND</v>
      </c>
      <c r="Y195" s="367"/>
      <c r="Z195" s="368"/>
      <c r="AA195" s="358" t="str">
        <f aca="false">IF(E$10="No","Not Applicable",IF(Z194="ND",(G194*L194*0.0000416),"--"))</f>
        <v>--</v>
      </c>
      <c r="AB195" s="358" t="str">
        <f aca="false">IF(E$11="No","Not Applicable",IF(Z194="ND",(G195*L194*0.0000416),"--"))</f>
        <v>Not Applicable</v>
      </c>
      <c r="AC195" s="367"/>
      <c r="AD195" s="464"/>
    </row>
    <row r="196" customFormat="false" ht="12.75" hidden="false" customHeight="false" outlineLevel="0" collapsed="false">
      <c r="A196" s="120"/>
      <c r="B196" s="607" t="s">
        <v>10</v>
      </c>
      <c r="C196" s="380" t="s">
        <v>715</v>
      </c>
      <c r="D196" s="380" t="s">
        <v>715</v>
      </c>
      <c r="E196" s="352" t="s">
        <v>715</v>
      </c>
      <c r="F196" s="352" t="n">
        <v>0.07</v>
      </c>
      <c r="G196" s="380" t="n">
        <v>0.07</v>
      </c>
      <c r="H196" s="608" t="n">
        <v>0.07</v>
      </c>
      <c r="I196" s="106"/>
      <c r="J196" s="120"/>
      <c r="K196" s="359" t="n">
        <f aca="false">$D$5</f>
        <v>3</v>
      </c>
      <c r="L196" s="310"/>
      <c r="M196" s="366" t="n">
        <f aca="false">IF($K196="ND","ND",IF($D$10="Yes",IF(AND($E194="ND",OR($C194&lt;&gt;"ND",$C195&lt;&gt;"ND",$D195&lt;&gt;"ND",$D194&lt;&gt;"ND",$E195&lt;&gt;"ND",)),0.5*$H194,$E194),"ND"))</f>
        <v>0.4</v>
      </c>
      <c r="N196" s="366" t="str">
        <f aca="false">IF($K196="ND","ND",IF($D$11="Yes",IF(AND($E195="ND",OR($C194&lt;&gt;"ND",$D194&lt;&gt;"ND",$C195&lt;&gt;"ND",$E194&lt;&gt;"ND",$D194&lt;&gt;"ND")),0.5*$H196,$D195),"ND"))</f>
        <v>ND</v>
      </c>
      <c r="O196" s="367" t="n">
        <f aca="false">IF(M196="ND","ND",IF(E196="ND",M196*L194*0.0000416,MAX(0,(M196*L194*0.0000416-(E196*L194*0.0000416*IF(E$9="NA",1,D$9/E$9))))))</f>
        <v>0.0017666688</v>
      </c>
      <c r="P196" s="367" t="str">
        <f aca="false">IF(N196="ND","ND",IF(D197="ND",N196*L194*0.0416,MAX(0,(N196*L194*0.0416-(D197*L194*0.0416*IF(E$9="NA",1,D$9/E$9))))))</f>
        <v>ND</v>
      </c>
      <c r="Q196" s="367" t="n">
        <f aca="false">IF(O196="ND","ND",O196/D$9)</f>
        <v>0.00197613959731544</v>
      </c>
      <c r="R196" s="609" t="str">
        <f aca="false">IF(P196="ND","ND",P196/E$9)</f>
        <v>ND</v>
      </c>
      <c r="S196" s="368" t="n">
        <f aca="false">IF(Q196="ND","ND",(Q196*(2.20462*10^-6)*$D$8))</f>
        <v>6.41122683118578E-008</v>
      </c>
      <c r="T196" s="368" t="str">
        <f aca="false">IF(R196="ND","ND",(R196*(2.20462*10^-6)*$D$8))</f>
        <v>ND</v>
      </c>
      <c r="U196" s="368" t="n">
        <f aca="false">IF(S196="ND","ND",(S196/$D$6))</f>
        <v>4.00701676949111E-009</v>
      </c>
      <c r="V196" s="368" t="str">
        <f aca="false">IF(T196="ND","ND",(T196/$D$6))</f>
        <v>ND</v>
      </c>
      <c r="W196" s="367" t="n">
        <f aca="false">IF(S196="ND","ND",(S196/$D$7))</f>
        <v>2.09791453900058E-006</v>
      </c>
      <c r="X196" s="367" t="str">
        <f aca="false">IF(T196="ND","ND",(T196/$D$7))</f>
        <v>ND</v>
      </c>
      <c r="Y196" s="367"/>
      <c r="Z196" s="368"/>
      <c r="AA196" s="367" t="str">
        <f aca="false">IF(E$10="No","Not Applicable",IF(Z194="ND",(H194*L194*0.0000416),"--"))</f>
        <v>--</v>
      </c>
      <c r="AB196" s="367" t="str">
        <f aca="false">IF(E$11="No","Not Applicable",IF(Z194="ND",(H195*L194*0.0000416),"--"))</f>
        <v>Not Applicable</v>
      </c>
      <c r="AC196" s="367"/>
      <c r="AD196" s="464"/>
    </row>
    <row r="197" customFormat="false" ht="12.75" hidden="false" customHeight="true" outlineLevel="0" collapsed="false">
      <c r="A197" s="120" t="s">
        <v>605</v>
      </c>
      <c r="B197" s="602" t="s">
        <v>741</v>
      </c>
      <c r="C197" s="503" t="n">
        <v>0.9</v>
      </c>
      <c r="D197" s="503" t="n">
        <v>0.8</v>
      </c>
      <c r="E197" s="505" t="n">
        <v>1</v>
      </c>
      <c r="F197" s="505" t="s">
        <v>50</v>
      </c>
      <c r="G197" s="503" t="s">
        <v>50</v>
      </c>
      <c r="H197" s="573" t="s">
        <v>50</v>
      </c>
      <c r="I197" s="106"/>
      <c r="J197" s="120" t="s">
        <v>605</v>
      </c>
      <c r="K197" s="373" t="n">
        <f aca="false">$B$5</f>
        <v>1</v>
      </c>
      <c r="L197" s="310" t="n">
        <v>106</v>
      </c>
      <c r="M197" s="296" t="n">
        <f aca="false">IF($K197="ND","ND",IF($B$10="Yes",IF(AND($C197="ND",OR($D197&lt;&gt;"ND",,$C198&lt;&gt;"ND",$D198&lt;&gt;"ND",$E197&lt;&gt;"ND",$E198&lt;&gt;"ND")),0.5*$F197,$C197),"ND"))</f>
        <v>0.9</v>
      </c>
      <c r="N197" s="296" t="str">
        <f aca="false">IF($K197="ND","ND",IF($B$11="Yes",IF(AND($C198="ND",OR($C197&lt;&gt;"ND",$D197&lt;&gt;"ND",$D198&lt;&gt;"ND",$E197&lt;&gt;"ND",$E198&lt;&gt;"ND")),0.5*$F198,$C198),"ND"))</f>
        <v>ND</v>
      </c>
      <c r="O197" s="610" t="n">
        <f aca="false">IF(M197="ND","ND",IF(C199="ND",M197*L197*0.0000416,MAX(0,(M197*L197*0.0000416-(C199*L197*0.0000416*IF(E$9="NA",1,B$9/E$9))))))</f>
        <v>0</v>
      </c>
      <c r="P197" s="610" t="str">
        <f aca="false">IF(N197="ND","ND",IF(C199="ND",N197*L197*0.0416,MAX(0,(N197*L197*0.0416-(C199*L197*0.0416*IF(E$9="NA",1,B$9/E$9))))))</f>
        <v>ND</v>
      </c>
      <c r="Q197" s="358" t="n">
        <f aca="false">IF(O197="ND","ND",O197/B$9)</f>
        <v>0</v>
      </c>
      <c r="R197" s="458" t="str">
        <f aca="false">IF(P197="ND","ND",P197/C$9)</f>
        <v>ND</v>
      </c>
      <c r="S197" s="349" t="n">
        <f aca="false">IF(Q197="ND","ND",(Q197*(2.20462*10^-6)*$B$8))</f>
        <v>0</v>
      </c>
      <c r="T197" s="349" t="str">
        <f aca="false">IF(R197="ND","ND",(R197*(2.20462*10^-6)*$B$8))</f>
        <v>ND</v>
      </c>
      <c r="U197" s="349" t="n">
        <f aca="false">IF(S197="ND","ND",(S197/$B$6))</f>
        <v>0</v>
      </c>
      <c r="V197" s="349" t="str">
        <f aca="false">IF(T197="ND","ND",(T197/$B$6))</f>
        <v>ND</v>
      </c>
      <c r="W197" s="358" t="n">
        <f aca="false">IF(S197="ND","ND",(S197/$B$7))</f>
        <v>0</v>
      </c>
      <c r="X197" s="358" t="str">
        <f aca="false">IF(T197="ND","ND",(T197/$B$7))</f>
        <v>ND</v>
      </c>
      <c r="Y197" s="367" t="n">
        <f aca="false">IF(AND(U197="ND",V197="ND",U198="ND",V198="ND",U199="ND",V199="ND"),"ND",AVERAGE(U197:V199))</f>
        <v>0</v>
      </c>
      <c r="Z197" s="368" t="n">
        <f aca="false">IF(AND(W197="ND",X197="ND",W198="ND",X198="ND",W199="ND",X199="ND"),"ND",AVERAGE(W197:X199))</f>
        <v>0</v>
      </c>
      <c r="AA197" s="348" t="str">
        <f aca="false">IF(D$10="No","Not Applicable",IF(Z197="ND",(F197*L197*0.0000416),"--"))</f>
        <v>--</v>
      </c>
      <c r="AB197" s="348" t="str">
        <f aca="false">IF(D$11="No","Not Applicable",IF(Z197="ND",(F198*L197*0.0000416),"--"))</f>
        <v>Not Applicable</v>
      </c>
      <c r="AC197" s="367" t="str">
        <f aca="false">IF(Z197="ND",MIN(AA197:AB199),"--")</f>
        <v>--</v>
      </c>
      <c r="AD197" s="464" t="n">
        <f aca="false">IF(Y197="ND","ND",(MAX(M197:M199)-MIN(M197:M199))/AVERAGE(M197:M199))</f>
        <v>0.222222222222222</v>
      </c>
    </row>
    <row r="198" customFormat="false" ht="12.75" hidden="false" customHeight="false" outlineLevel="0" collapsed="false">
      <c r="A198" s="120"/>
      <c r="B198" s="424" t="s">
        <v>742</v>
      </c>
      <c r="C198" s="353" t="s">
        <v>715</v>
      </c>
      <c r="D198" s="353" t="s">
        <v>715</v>
      </c>
      <c r="E198" s="352" t="s">
        <v>715</v>
      </c>
      <c r="F198" s="352" t="s">
        <v>715</v>
      </c>
      <c r="G198" s="353" t="s">
        <v>715</v>
      </c>
      <c r="H198" s="606" t="s">
        <v>715</v>
      </c>
      <c r="I198" s="106"/>
      <c r="J198" s="120"/>
      <c r="K198" s="351" t="n">
        <f aca="false">$C$5</f>
        <v>2</v>
      </c>
      <c r="L198" s="310"/>
      <c r="M198" s="296" t="n">
        <f aca="false">IF($K198="ND","ND",IF($C$10="Yes",IF(AND($D197="ND",OR($C197&lt;&gt;"ND",,$C198&lt;&gt;"ND",$D198&lt;&gt;"ND",$E197&lt;&gt;"ND",$E198&lt;&gt;"ND")),0.5*$G197,$D197),"ND"))</f>
        <v>0.8</v>
      </c>
      <c r="N198" s="296" t="str">
        <f aca="false">IF($K198="ND","ND",IF($C$11="Yes",IF(AND($D198="ND",OR($C197&lt;&gt;"ND",$D197&lt;&gt;"ND",$C198&lt;&gt;"ND",$E197&lt;&gt;"ND",$E198&lt;&gt;"ND")),0.5*$G198,$D198),"ND"))</f>
        <v>ND</v>
      </c>
      <c r="O198" s="358" t="n">
        <f aca="false">IF(M198="ND","ND",IF(D199="ND",M198*L197*0.0000416,MAX(0,(M198*L197*0.0000416-(D199*L197*0.0000416*IF(E$9="NA",1,C$9/E$9))))))</f>
        <v>0</v>
      </c>
      <c r="P198" s="358" t="str">
        <f aca="false">IF(N198="ND","ND",IF(D199="ND",N198*L197*0.0416,MAX(0,(N198*L197*0.0416-(D199*L197*0.0416*IF(E$9="NA",1,C$9/E$9))))))</f>
        <v>ND</v>
      </c>
      <c r="Q198" s="358" t="n">
        <f aca="false">IF(O198="ND","ND",O198/C$9)</f>
        <v>0</v>
      </c>
      <c r="R198" s="458" t="str">
        <f aca="false">IF(P198="ND","ND",P198/D$9)</f>
        <v>ND</v>
      </c>
      <c r="S198" s="349" t="n">
        <f aca="false">IF(Q198="ND","ND",(Q198*(2.20462*10^-6)*$C$8))</f>
        <v>0</v>
      </c>
      <c r="T198" s="349" t="str">
        <f aca="false">IF(R198="ND","ND",(R198*(2.20462*10^-6)*$C$8))</f>
        <v>ND</v>
      </c>
      <c r="U198" s="349" t="n">
        <f aca="false">IF(S198="ND","ND",(S198/$C$6))</f>
        <v>0</v>
      </c>
      <c r="V198" s="349" t="str">
        <f aca="false">IF(T198="ND","ND",(T198/$C$6))</f>
        <v>ND</v>
      </c>
      <c r="W198" s="358" t="n">
        <f aca="false">IF(S198="ND","ND",(S198/$C$7))</f>
        <v>0</v>
      </c>
      <c r="X198" s="358" t="str">
        <f aca="false">IF(T198="ND","ND",(T198/$C$7))</f>
        <v>ND</v>
      </c>
      <c r="Y198" s="367"/>
      <c r="Z198" s="368"/>
      <c r="AA198" s="358" t="str">
        <f aca="false">IF(E$10="No","Not Applicable",IF(Z197="ND",(G197*L197*0.0000416),"--"))</f>
        <v>--</v>
      </c>
      <c r="AB198" s="358" t="str">
        <f aca="false">IF(E$11="No","Not Applicable",IF(Z197="ND",(G198*L197*0.0000416),"--"))</f>
        <v>Not Applicable</v>
      </c>
      <c r="AC198" s="367"/>
      <c r="AD198" s="464"/>
    </row>
    <row r="199" customFormat="false" ht="12.75" hidden="false" customHeight="false" outlineLevel="0" collapsed="false">
      <c r="A199" s="120"/>
      <c r="B199" s="607" t="s">
        <v>10</v>
      </c>
      <c r="C199" s="380" t="n">
        <v>1</v>
      </c>
      <c r="D199" s="380" t="n">
        <v>1</v>
      </c>
      <c r="E199" s="352" t="n">
        <v>1</v>
      </c>
      <c r="F199" s="352" t="s">
        <v>50</v>
      </c>
      <c r="G199" s="380" t="s">
        <v>50</v>
      </c>
      <c r="H199" s="608" t="s">
        <v>50</v>
      </c>
      <c r="I199" s="106"/>
      <c r="J199" s="120"/>
      <c r="K199" s="359" t="n">
        <f aca="false">$D$5</f>
        <v>3</v>
      </c>
      <c r="L199" s="310"/>
      <c r="M199" s="366" t="n">
        <f aca="false">IF($K199="ND","ND",IF($D$10="Yes",IF(AND($E197="ND",OR($C197&lt;&gt;"ND",$C198&lt;&gt;"ND",$D198&lt;&gt;"ND",$D197&lt;&gt;"ND",$E198&lt;&gt;"ND",)),0.5*$H197,$E197),"ND"))</f>
        <v>1</v>
      </c>
      <c r="N199" s="366" t="str">
        <f aca="false">IF($K199="ND","ND",IF($D$11="Yes",IF(AND($E198="ND",OR($C197&lt;&gt;"ND",$D197&lt;&gt;"ND",$C198&lt;&gt;"ND",$E197&lt;&gt;"ND",$D197&lt;&gt;"ND")),0.5*$H199,$D198),"ND"))</f>
        <v>ND</v>
      </c>
      <c r="O199" s="367" t="n">
        <f aca="false">IF(M199="ND","ND",IF(E199="ND",M199*L197*0.0000416,MAX(0,(M199*L197*0.0000416-(E199*L197*0.0000416*IF(E$9="NA",1,D$9/E$9))))))</f>
        <v>0</v>
      </c>
      <c r="P199" s="367" t="str">
        <f aca="false">IF(N199="ND","ND",IF(D200="ND",N199*L197*0.0416,MAX(0,(N199*L197*0.0416-(D200*L197*0.0416*IF(E$9="NA",1,D$9/E$9))))))</f>
        <v>ND</v>
      </c>
      <c r="Q199" s="367" t="n">
        <f aca="false">IF(O199="ND","ND",O199/D$9)</f>
        <v>0</v>
      </c>
      <c r="R199" s="609" t="str">
        <f aca="false">IF(P199="ND","ND",P199/E$9)</f>
        <v>ND</v>
      </c>
      <c r="S199" s="368" t="n">
        <f aca="false">IF(Q199="ND","ND",(Q199*(2.20462*10^-6)*$D$8))</f>
        <v>0</v>
      </c>
      <c r="T199" s="368" t="str">
        <f aca="false">IF(R199="ND","ND",(R199*(2.20462*10^-6)*$D$8))</f>
        <v>ND</v>
      </c>
      <c r="U199" s="368" t="n">
        <f aca="false">IF(S199="ND","ND",(S199/$D$6))</f>
        <v>0</v>
      </c>
      <c r="V199" s="368" t="str">
        <f aca="false">IF(T199="ND","ND",(T199/$D$6))</f>
        <v>ND</v>
      </c>
      <c r="W199" s="367" t="n">
        <f aca="false">IF(S199="ND","ND",(S199/$D$7))</f>
        <v>0</v>
      </c>
      <c r="X199" s="367" t="str">
        <f aca="false">IF(T199="ND","ND",(T199/$D$7))</f>
        <v>ND</v>
      </c>
      <c r="Y199" s="367"/>
      <c r="Z199" s="368"/>
      <c r="AA199" s="367" t="str">
        <f aca="false">IF(E$10="No","Not Applicable",IF(Z197="ND",(H197*L197*0.0000416),"--"))</f>
        <v>--</v>
      </c>
      <c r="AB199" s="367" t="str">
        <f aca="false">IF(E$11="No","Not Applicable",IF(Z197="ND",(H198*L197*0.0000416),"--"))</f>
        <v>Not Applicable</v>
      </c>
      <c r="AC199" s="367"/>
      <c r="AD199" s="464"/>
    </row>
    <row r="200" customFormat="false" ht="12.75" hidden="false" customHeight="true" outlineLevel="0" collapsed="false">
      <c r="A200" s="120" t="s">
        <v>384</v>
      </c>
      <c r="B200" s="602" t="s">
        <v>741</v>
      </c>
      <c r="C200" s="503" t="s">
        <v>715</v>
      </c>
      <c r="D200" s="503" t="n">
        <v>1</v>
      </c>
      <c r="E200" s="505" t="n">
        <v>2</v>
      </c>
      <c r="F200" s="505" t="n">
        <v>0.11</v>
      </c>
      <c r="G200" s="503" t="s">
        <v>50</v>
      </c>
      <c r="H200" s="573" t="s">
        <v>50</v>
      </c>
      <c r="I200" s="106"/>
      <c r="J200" s="120" t="s">
        <v>384</v>
      </c>
      <c r="K200" s="373" t="n">
        <f aca="false">$B$5</f>
        <v>1</v>
      </c>
      <c r="L200" s="310" t="n">
        <v>106</v>
      </c>
      <c r="M200" s="296" t="n">
        <f aca="false">IF($K200="ND","ND",IF($B$10="Yes",IF(AND($C200="ND",OR($D200&lt;&gt;"ND",,$C201&lt;&gt;"ND",$D201&lt;&gt;"ND",$E200&lt;&gt;"ND",$E201&lt;&gt;"ND")),0.5*$F200,$C200),"ND"))</f>
        <v>0.055</v>
      </c>
      <c r="N200" s="296" t="str">
        <f aca="false">IF($K200="ND","ND",IF($B$11="Yes",IF(AND($C201="ND",OR($C200&lt;&gt;"ND",$D200&lt;&gt;"ND",$D201&lt;&gt;"ND",$E200&lt;&gt;"ND",$E201&lt;&gt;"ND")),0.5*$F201,$C201),"ND"))</f>
        <v>ND</v>
      </c>
      <c r="O200" s="610" t="n">
        <f aca="false">IF(M200="ND","ND",IF(C202="ND",M200*L200*0.0000416,MAX(0,(M200*L200*0.0000416-(C202*L200*0.0000416*IF(E$9="NA",1,B$9/E$9))))))</f>
        <v>0</v>
      </c>
      <c r="P200" s="610" t="str">
        <f aca="false">IF(N200="ND","ND",IF(C202="ND",N200*L200*0.0416,MAX(0,(N200*L200*0.0416-(C202*L200*0.0416*IF(E$9="NA",1,B$9/E$9))))))</f>
        <v>ND</v>
      </c>
      <c r="Q200" s="358" t="n">
        <f aca="false">IF(O200="ND","ND",O200/B$9)</f>
        <v>0</v>
      </c>
      <c r="R200" s="458" t="str">
        <f aca="false">IF(P200="ND","ND",P200/C$9)</f>
        <v>ND</v>
      </c>
      <c r="S200" s="349" t="n">
        <f aca="false">IF(Q200="ND","ND",(Q200*(2.20462*10^-6)*$B$8))</f>
        <v>0</v>
      </c>
      <c r="T200" s="349" t="str">
        <f aca="false">IF(R200="ND","ND",(R200*(2.20462*10^-6)*$B$8))</f>
        <v>ND</v>
      </c>
      <c r="U200" s="349" t="n">
        <f aca="false">IF(S200="ND","ND",(S200/$B$6))</f>
        <v>0</v>
      </c>
      <c r="V200" s="349" t="str">
        <f aca="false">IF(T200="ND","ND",(T200/$B$6))</f>
        <v>ND</v>
      </c>
      <c r="W200" s="358" t="n">
        <f aca="false">IF(S200="ND","ND",(S200/$B$7))</f>
        <v>0</v>
      </c>
      <c r="X200" s="358" t="str">
        <f aca="false">IF(T200="ND","ND",(T200/$B$7))</f>
        <v>ND</v>
      </c>
      <c r="Y200" s="367" t="n">
        <f aca="false">IF(AND(U200="ND",V200="ND",U201="ND",V201="ND",U202="ND",V202="ND"),"ND",AVERAGE(U200:V202))</f>
        <v>0</v>
      </c>
      <c r="Z200" s="368" t="n">
        <f aca="false">IF(AND(W200="ND",X200="ND",W201="ND",X201="ND",W202="ND",X202="ND"),"ND",AVERAGE(W200:X202))</f>
        <v>0</v>
      </c>
      <c r="AA200" s="348" t="str">
        <f aca="false">IF(D$10="No","Not Applicable",IF(Z200="ND",(F200*L200*0.0000416),"--"))</f>
        <v>--</v>
      </c>
      <c r="AB200" s="348" t="str">
        <f aca="false">IF(D$11="No","Not Applicable",IF(Z200="ND",(F201*L200*0.0000416),"--"))</f>
        <v>Not Applicable</v>
      </c>
      <c r="AC200" s="367" t="str">
        <f aca="false">IF(Z200="ND",MIN(AA200:AB202),"--")</f>
        <v>--</v>
      </c>
      <c r="AD200" s="464" t="n">
        <f aca="false">IF(Y200="ND","ND",(MAX(M200:M202)-MIN(M200:M202))/AVERAGE(M200:M202))</f>
        <v>1.90998363338789</v>
      </c>
    </row>
    <row r="201" customFormat="false" ht="12.75" hidden="false" customHeight="false" outlineLevel="0" collapsed="false">
      <c r="A201" s="120"/>
      <c r="B201" s="424" t="s">
        <v>742</v>
      </c>
      <c r="C201" s="353" t="s">
        <v>715</v>
      </c>
      <c r="D201" s="353" t="s">
        <v>715</v>
      </c>
      <c r="E201" s="352" t="s">
        <v>715</v>
      </c>
      <c r="F201" s="352" t="s">
        <v>715</v>
      </c>
      <c r="G201" s="353" t="s">
        <v>715</v>
      </c>
      <c r="H201" s="606" t="s">
        <v>715</v>
      </c>
      <c r="I201" s="106"/>
      <c r="J201" s="120"/>
      <c r="K201" s="351" t="n">
        <f aca="false">$C$5</f>
        <v>2</v>
      </c>
      <c r="L201" s="310"/>
      <c r="M201" s="296" t="n">
        <f aca="false">IF($K201="ND","ND",IF($C$10="Yes",IF(AND($D200="ND",OR($C200&lt;&gt;"ND",,$C201&lt;&gt;"ND",$D201&lt;&gt;"ND",$E200&lt;&gt;"ND",$E201&lt;&gt;"ND")),0.5*$G200,$D200),"ND"))</f>
        <v>1</v>
      </c>
      <c r="N201" s="296" t="str">
        <f aca="false">IF($K201="ND","ND",IF($C$11="Yes",IF(AND($D201="ND",OR($C200&lt;&gt;"ND",$D200&lt;&gt;"ND",$C201&lt;&gt;"ND",$E200&lt;&gt;"ND",$E201&lt;&gt;"ND")),0.5*$G201,$D201),"ND"))</f>
        <v>ND</v>
      </c>
      <c r="O201" s="358" t="n">
        <f aca="false">IF(M201="ND","ND",IF(D202="ND",M201*L200*0.0000416,MAX(0,(M201*L200*0.0000416-(D202*L200*0.0000416*IF(E$9="NA",1,C$9/E$9))))))</f>
        <v>0</v>
      </c>
      <c r="P201" s="358" t="str">
        <f aca="false">IF(N201="ND","ND",IF(D202="ND",N201*L200*0.0416,MAX(0,(N201*L200*0.0416-(D202*L200*0.0416*IF(E$9="NA",1,C$9/E$9))))))</f>
        <v>ND</v>
      </c>
      <c r="Q201" s="358" t="n">
        <f aca="false">IF(O201="ND","ND",O201/C$9)</f>
        <v>0</v>
      </c>
      <c r="R201" s="458" t="str">
        <f aca="false">IF(P201="ND","ND",P201/D$9)</f>
        <v>ND</v>
      </c>
      <c r="S201" s="349" t="n">
        <f aca="false">IF(Q201="ND","ND",(Q201*(2.20462*10^-6)*$C$8))</f>
        <v>0</v>
      </c>
      <c r="T201" s="349" t="str">
        <f aca="false">IF(R201="ND","ND",(R201*(2.20462*10^-6)*$C$8))</f>
        <v>ND</v>
      </c>
      <c r="U201" s="349" t="n">
        <f aca="false">IF(S201="ND","ND",(S201/$C$6))</f>
        <v>0</v>
      </c>
      <c r="V201" s="349" t="str">
        <f aca="false">IF(T201="ND","ND",(T201/$C$6))</f>
        <v>ND</v>
      </c>
      <c r="W201" s="358" t="n">
        <f aca="false">IF(S201="ND","ND",(S201/$C$7))</f>
        <v>0</v>
      </c>
      <c r="X201" s="358" t="str">
        <f aca="false">IF(T201="ND","ND",(T201/$C$7))</f>
        <v>ND</v>
      </c>
      <c r="Y201" s="367"/>
      <c r="Z201" s="368"/>
      <c r="AA201" s="358" t="str">
        <f aca="false">IF(E$10="No","Not Applicable",IF(Z200="ND",(G200*L200*0.0000416),"--"))</f>
        <v>--</v>
      </c>
      <c r="AB201" s="358" t="str">
        <f aca="false">IF(E$11="No","Not Applicable",IF(Z200="ND",(G201*L200*0.0000416),"--"))</f>
        <v>Not Applicable</v>
      </c>
      <c r="AC201" s="367"/>
      <c r="AD201" s="464"/>
    </row>
    <row r="202" customFormat="false" ht="12.75" hidden="false" customHeight="false" outlineLevel="0" collapsed="false">
      <c r="A202" s="120"/>
      <c r="B202" s="607" t="s">
        <v>10</v>
      </c>
      <c r="C202" s="380" t="n">
        <v>2</v>
      </c>
      <c r="D202" s="380" t="n">
        <v>2</v>
      </c>
      <c r="E202" s="352" t="n">
        <v>2</v>
      </c>
      <c r="F202" s="352" t="s">
        <v>50</v>
      </c>
      <c r="G202" s="380" t="s">
        <v>50</v>
      </c>
      <c r="H202" s="608" t="s">
        <v>50</v>
      </c>
      <c r="I202" s="106"/>
      <c r="J202" s="120"/>
      <c r="K202" s="359" t="n">
        <f aca="false">$D$5</f>
        <v>3</v>
      </c>
      <c r="L202" s="310"/>
      <c r="M202" s="366" t="n">
        <f aca="false">IF($K202="ND","ND",IF($D$10="Yes",IF(AND($E200="ND",OR($C200&lt;&gt;"ND",$C201&lt;&gt;"ND",$D201&lt;&gt;"ND",$D200&lt;&gt;"ND",$E201&lt;&gt;"ND",)),0.5*$H200,$E200),"ND"))</f>
        <v>2</v>
      </c>
      <c r="N202" s="366" t="str">
        <f aca="false">IF($K202="ND","ND",IF($D$11="Yes",IF(AND($E201="ND",OR($C200&lt;&gt;"ND",$D200&lt;&gt;"ND",$C201&lt;&gt;"ND",$E200&lt;&gt;"ND",$D200&lt;&gt;"ND")),0.5*$H202,$D201),"ND"))</f>
        <v>ND</v>
      </c>
      <c r="O202" s="367" t="n">
        <f aca="false">IF(M202="ND","ND",IF(E202="ND",M202*L200*0.0000416,MAX(0,(M202*L200*0.0000416-(E202*L200*0.0000416*IF(E$9="NA",1,D$9/E$9))))))</f>
        <v>0</v>
      </c>
      <c r="P202" s="367" t="str">
        <f aca="false">IF(N202="ND","ND",IF(D203="ND",N202*L200*0.0416,MAX(0,(N202*L200*0.0416-(D203*L200*0.0416*IF(E$9="NA",1,D$9/E$9))))))</f>
        <v>ND</v>
      </c>
      <c r="Q202" s="367" t="n">
        <f aca="false">IF(O202="ND","ND",O202/D$9)</f>
        <v>0</v>
      </c>
      <c r="R202" s="609" t="str">
        <f aca="false">IF(P202="ND","ND",P202/E$9)</f>
        <v>ND</v>
      </c>
      <c r="S202" s="368" t="n">
        <f aca="false">IF(Q202="ND","ND",(Q202*(2.20462*10^-6)*$D$8))</f>
        <v>0</v>
      </c>
      <c r="T202" s="368" t="str">
        <f aca="false">IF(R202="ND","ND",(R202*(2.20462*10^-6)*$D$8))</f>
        <v>ND</v>
      </c>
      <c r="U202" s="368" t="n">
        <f aca="false">IF(S202="ND","ND",(S202/$D$6))</f>
        <v>0</v>
      </c>
      <c r="V202" s="368" t="str">
        <f aca="false">IF(T202="ND","ND",(T202/$D$6))</f>
        <v>ND</v>
      </c>
      <c r="W202" s="367" t="n">
        <f aca="false">IF(S202="ND","ND",(S202/$D$7))</f>
        <v>0</v>
      </c>
      <c r="X202" s="367" t="str">
        <f aca="false">IF(T202="ND","ND",(T202/$D$7))</f>
        <v>ND</v>
      </c>
      <c r="Y202" s="367"/>
      <c r="Z202" s="368"/>
      <c r="AA202" s="367" t="str">
        <f aca="false">IF(E$10="No","Not Applicable",IF(Z200="ND",(H200*L200*0.0000416),"--"))</f>
        <v>--</v>
      </c>
      <c r="AB202" s="367" t="str">
        <f aca="false">IF(E$11="No","Not Applicable",IF(Z200="ND",(H201*L200*0.0000416),"--"))</f>
        <v>Not Applicable</v>
      </c>
      <c r="AC202" s="367"/>
      <c r="AD202" s="464"/>
    </row>
    <row r="203" customFormat="false" ht="12.75" hidden="false" customHeight="true" outlineLevel="0" collapsed="false">
      <c r="A203" s="120" t="s">
        <v>338</v>
      </c>
      <c r="B203" s="602" t="s">
        <v>741</v>
      </c>
      <c r="C203" s="503" t="n">
        <v>0.9</v>
      </c>
      <c r="D203" s="503" t="n">
        <v>1</v>
      </c>
      <c r="E203" s="505" t="n">
        <v>1</v>
      </c>
      <c r="F203" s="505" t="s">
        <v>50</v>
      </c>
      <c r="G203" s="503" t="s">
        <v>50</v>
      </c>
      <c r="H203" s="573" t="s">
        <v>50</v>
      </c>
      <c r="I203" s="106"/>
      <c r="J203" s="120" t="s">
        <v>338</v>
      </c>
      <c r="K203" s="373" t="n">
        <f aca="false">$B$5</f>
        <v>1</v>
      </c>
      <c r="L203" s="310" t="n">
        <v>104</v>
      </c>
      <c r="M203" s="296" t="n">
        <f aca="false">IF($K203="ND","ND",IF($B$10="Yes",IF(AND($C203="ND",OR($D203&lt;&gt;"ND",,$C204&lt;&gt;"ND",$D204&lt;&gt;"ND",$E203&lt;&gt;"ND",$E204&lt;&gt;"ND")),0.5*$F203,$C203),"ND"))</f>
        <v>0.9</v>
      </c>
      <c r="N203" s="296" t="str">
        <f aca="false">IF($K203="ND","ND",IF($B$11="Yes",IF(AND($C204="ND",OR($C203&lt;&gt;"ND",$D203&lt;&gt;"ND",$D204&lt;&gt;"ND",$E203&lt;&gt;"ND",$E204&lt;&gt;"ND")),0.5*$F204,$C204),"ND"))</f>
        <v>ND</v>
      </c>
      <c r="O203" s="610" t="n">
        <f aca="false">IF(M203="ND","ND",IF(C205="ND",M203*L203*0.0000416,MAX(0,(M203*L203*0.0000416-(C205*L203*0.0000416*IF(E$9="NA",1,B$9/E$9))))))</f>
        <v>0.00389376</v>
      </c>
      <c r="P203" s="610" t="str">
        <f aca="false">IF(N203="ND","ND",IF(C205="ND",N203*L203*0.0416,MAX(0,(N203*L203*0.0416-(C205*L203*0.0416*IF(E$9="NA",1,B$9/E$9))))))</f>
        <v>ND</v>
      </c>
      <c r="Q203" s="358" t="n">
        <f aca="false">IF(O203="ND","ND",O203/B$9)</f>
        <v>0.00439476297968397</v>
      </c>
      <c r="R203" s="458" t="str">
        <f aca="false">IF(P203="ND","ND",P203/C$9)</f>
        <v>ND</v>
      </c>
      <c r="S203" s="349" t="n">
        <f aca="false">IF(Q203="ND","ND",(Q203*(2.20462*10^-6)*$B$8))</f>
        <v>1.42580121213746E-007</v>
      </c>
      <c r="T203" s="349" t="str">
        <f aca="false">IF(R203="ND","ND",(R203*(2.20462*10^-6)*$B$8))</f>
        <v>ND</v>
      </c>
      <c r="U203" s="349" t="n">
        <f aca="false">IF(S203="ND","ND",(S203/$B$6))</f>
        <v>5.70320484854985E-009</v>
      </c>
      <c r="V203" s="349" t="str">
        <f aca="false">IF(T203="ND","ND",(T203/$B$6))</f>
        <v>ND</v>
      </c>
      <c r="W203" s="358" t="n">
        <f aca="false">IF(S203="ND","ND",(S203/$B$7))</f>
        <v>2.98597112489521E-006</v>
      </c>
      <c r="X203" s="358" t="str">
        <f aca="false">IF(T203="ND","ND",(T203/$B$7))</f>
        <v>ND</v>
      </c>
      <c r="Y203" s="367" t="n">
        <f aca="false">IF(AND(U203="ND",V203="ND",U204="ND",V204="ND",U205="ND",V205="ND"),"ND",AVERAGE(U203:V205))</f>
        <v>8.46874452025906E-009</v>
      </c>
      <c r="Z203" s="368" t="n">
        <f aca="false">IF(AND(W203="ND",X203="ND",W204="ND",X204="ND",W205="ND",X205="ND"),"ND",AVERAGE(W203:X205))</f>
        <v>4.4338976545859E-006</v>
      </c>
      <c r="AA203" s="348" t="str">
        <f aca="false">IF(D$10="No","Not Applicable",IF(Z203="ND",(F203*L203*0.0000416),"--"))</f>
        <v>--</v>
      </c>
      <c r="AB203" s="348" t="str">
        <f aca="false">IF(D$11="No","Not Applicable",IF(Z203="ND",(F204*L203*0.0000416),"--"))</f>
        <v>Not Applicable</v>
      </c>
      <c r="AC203" s="367" t="str">
        <f aca="false">IF(Z203="ND",MIN(AA203:AB205),"--")</f>
        <v>--</v>
      </c>
      <c r="AD203" s="464" t="n">
        <f aca="false">IF(Y203="ND","ND",(MAX(M203:M205)-MIN(M203:M205))/AVERAGE(M203:M205))</f>
        <v>0.103448275862069</v>
      </c>
    </row>
    <row r="204" customFormat="false" ht="12.75" hidden="false" customHeight="false" outlineLevel="0" collapsed="false">
      <c r="A204" s="120"/>
      <c r="B204" s="424" t="s">
        <v>742</v>
      </c>
      <c r="C204" s="353" t="s">
        <v>715</v>
      </c>
      <c r="D204" s="353" t="s">
        <v>715</v>
      </c>
      <c r="E204" s="352" t="s">
        <v>715</v>
      </c>
      <c r="F204" s="352" t="s">
        <v>715</v>
      </c>
      <c r="G204" s="353" t="s">
        <v>715</v>
      </c>
      <c r="H204" s="606" t="s">
        <v>715</v>
      </c>
      <c r="I204" s="106"/>
      <c r="J204" s="120"/>
      <c r="K204" s="351" t="n">
        <f aca="false">$C$5</f>
        <v>2</v>
      </c>
      <c r="L204" s="310"/>
      <c r="M204" s="296" t="n">
        <f aca="false">IF($K204="ND","ND",IF($C$10="Yes",IF(AND($D203="ND",OR($C203&lt;&gt;"ND",,$C204&lt;&gt;"ND",$D204&lt;&gt;"ND",$E203&lt;&gt;"ND",$E204&lt;&gt;"ND")),0.5*$G203,$D203),"ND"))</f>
        <v>1</v>
      </c>
      <c r="N204" s="296" t="str">
        <f aca="false">IF($K204="ND","ND",IF($C$11="Yes",IF(AND($D204="ND",OR($C203&lt;&gt;"ND",$D203&lt;&gt;"ND",$C204&lt;&gt;"ND",$E203&lt;&gt;"ND",$E204&lt;&gt;"ND")),0.5*$G204,$D204),"ND"))</f>
        <v>ND</v>
      </c>
      <c r="O204" s="358" t="n">
        <f aca="false">IF(M204="ND","ND",IF(D205="ND",M204*L203*0.0000416,MAX(0,(M204*L203*0.0000416-(D205*L203*0.0000416*IF(E$9="NA",1,C$9/E$9))))))</f>
        <v>0.0043264</v>
      </c>
      <c r="P204" s="358" t="str">
        <f aca="false">IF(N204="ND","ND",IF(D205="ND",N204*L203*0.0416,MAX(0,(N204*L203*0.0416-(D205*L203*0.0416*IF(E$9="NA",1,C$9/E$9))))))</f>
        <v>ND</v>
      </c>
      <c r="Q204" s="358" t="n">
        <f aca="false">IF(O204="ND","ND",O204/C$9)</f>
        <v>0.00487756482525366</v>
      </c>
      <c r="R204" s="458" t="str">
        <f aca="false">IF(P204="ND","ND",P204/D$9)</f>
        <v>ND</v>
      </c>
      <c r="S204" s="349" t="n">
        <f aca="false">IF(Q204="ND","ND",(Q204*(2.20462*10^-6)*$C$8))</f>
        <v>1.58243752217687E-007</v>
      </c>
      <c r="T204" s="349" t="str">
        <f aca="false">IF(R204="ND","ND",(R204*(2.20462*10^-6)*$C$8))</f>
        <v>ND</v>
      </c>
      <c r="U204" s="349" t="n">
        <f aca="false">IF(S204="ND","ND",(S204/$C$6))</f>
        <v>9.89023451360541E-009</v>
      </c>
      <c r="V204" s="349" t="str">
        <f aca="false">IF(T204="ND","ND",(T204/$C$6))</f>
        <v>ND</v>
      </c>
      <c r="W204" s="358" t="n">
        <f aca="false">IF(S204="ND","ND",(S204/$C$7))</f>
        <v>5.17813325319655E-006</v>
      </c>
      <c r="X204" s="358" t="str">
        <f aca="false">IF(T204="ND","ND",(T204/$C$7))</f>
        <v>ND</v>
      </c>
      <c r="Y204" s="367"/>
      <c r="Z204" s="368"/>
      <c r="AA204" s="358" t="str">
        <f aca="false">IF(E$10="No","Not Applicable",IF(Z203="ND",(G203*L203*0.0000416),"--"))</f>
        <v>--</v>
      </c>
      <c r="AB204" s="358" t="str">
        <f aca="false">IF(E$11="No","Not Applicable",IF(Z203="ND",(G204*L203*0.0000416),"--"))</f>
        <v>Not Applicable</v>
      </c>
      <c r="AC204" s="367"/>
      <c r="AD204" s="464"/>
    </row>
    <row r="205" customFormat="false" ht="12.75" hidden="false" customHeight="false" outlineLevel="0" collapsed="false">
      <c r="A205" s="120"/>
      <c r="B205" s="607" t="s">
        <v>10</v>
      </c>
      <c r="C205" s="380" t="s">
        <v>715</v>
      </c>
      <c r="D205" s="380" t="s">
        <v>715</v>
      </c>
      <c r="E205" s="352" t="s">
        <v>715</v>
      </c>
      <c r="F205" s="352" t="n">
        <v>0.07</v>
      </c>
      <c r="G205" s="380" t="n">
        <v>0.07</v>
      </c>
      <c r="H205" s="608" t="n">
        <v>0.07</v>
      </c>
      <c r="I205" s="106"/>
      <c r="J205" s="120"/>
      <c r="K205" s="359" t="n">
        <f aca="false">$D$5</f>
        <v>3</v>
      </c>
      <c r="L205" s="310"/>
      <c r="M205" s="366" t="n">
        <f aca="false">IF($K205="ND","ND",IF($D$10="Yes",IF(AND($E203="ND",OR($C203&lt;&gt;"ND",$C204&lt;&gt;"ND",$D204&lt;&gt;"ND",$D203&lt;&gt;"ND",$E204&lt;&gt;"ND",)),0.5*$H203,$E203),"ND"))</f>
        <v>1</v>
      </c>
      <c r="N205" s="366" t="str">
        <f aca="false">IF($K205="ND","ND",IF($D$11="Yes",IF(AND($E204="ND",OR($C203&lt;&gt;"ND",$D203&lt;&gt;"ND",$C204&lt;&gt;"ND",$E203&lt;&gt;"ND",$D203&lt;&gt;"ND")),0.5*$H205,$D204),"ND"))</f>
        <v>ND</v>
      </c>
      <c r="O205" s="367" t="n">
        <f aca="false">IF(M205="ND","ND",IF(E205="ND",M205*L203*0.0000416,MAX(0,(M205*L203*0.0000416-(E205*L203*0.0000416*IF(E$9="NA",1,D$9/E$9))))))</f>
        <v>0.0043264</v>
      </c>
      <c r="P205" s="367" t="str">
        <f aca="false">IF(N205="ND","ND",IF(D206="ND",N205*L203*0.0416,MAX(0,(N205*L203*0.0416-(D206*L203*0.0416*IF(E$9="NA",1,D$9/E$9))))))</f>
        <v>ND</v>
      </c>
      <c r="Q205" s="367" t="n">
        <f aca="false">IF(O205="ND","ND",O205/D$9)</f>
        <v>0.00483937360178971</v>
      </c>
      <c r="R205" s="609" t="str">
        <f aca="false">IF(P205="ND","ND",P205/E$9)</f>
        <v>ND</v>
      </c>
      <c r="S205" s="368" t="n">
        <f aca="false">IF(Q205="ND","ND",(Q205*(2.20462*10^-6)*$D$8))</f>
        <v>1.57004707177951E-007</v>
      </c>
      <c r="T205" s="368" t="str">
        <f aca="false">IF(R205="ND","ND",(R205*(2.20462*10^-6)*$D$8))</f>
        <v>ND</v>
      </c>
      <c r="U205" s="368" t="n">
        <f aca="false">IF(S205="ND","ND",(S205/$D$6))</f>
        <v>9.81279419862192E-009</v>
      </c>
      <c r="V205" s="368" t="str">
        <f aca="false">IF(T205="ND","ND",(T205/$D$6))</f>
        <v>ND</v>
      </c>
      <c r="W205" s="367" t="n">
        <f aca="false">IF(S205="ND","ND",(S205/$D$7))</f>
        <v>5.13758858566593E-006</v>
      </c>
      <c r="X205" s="367" t="str">
        <f aca="false">IF(T205="ND","ND",(T205/$D$7))</f>
        <v>ND</v>
      </c>
      <c r="Y205" s="367"/>
      <c r="Z205" s="368"/>
      <c r="AA205" s="367" t="str">
        <f aca="false">IF(E$10="No","Not Applicable",IF(Z203="ND",(H203*L203*0.0000416),"--"))</f>
        <v>--</v>
      </c>
      <c r="AB205" s="367" t="str">
        <f aca="false">IF(E$11="No","Not Applicable",IF(Z203="ND",(H204*L203*0.0000416),"--"))</f>
        <v>Not Applicable</v>
      </c>
      <c r="AC205" s="367"/>
      <c r="AD205" s="464"/>
    </row>
    <row r="206" s="106" customFormat="true" ht="12.75" hidden="false" customHeight="true" outlineLevel="0" collapsed="false">
      <c r="A206" s="589" t="s">
        <v>103</v>
      </c>
      <c r="B206" s="602" t="s">
        <v>741</v>
      </c>
      <c r="C206" s="503" t="s">
        <v>715</v>
      </c>
      <c r="D206" s="503" t="s">
        <v>715</v>
      </c>
      <c r="E206" s="505" t="s">
        <v>715</v>
      </c>
      <c r="F206" s="505" t="n">
        <v>0.05</v>
      </c>
      <c r="G206" s="503" t="n">
        <v>0.05</v>
      </c>
      <c r="H206" s="573" t="n">
        <v>0.05</v>
      </c>
      <c r="J206" s="589" t="s">
        <v>103</v>
      </c>
      <c r="K206" s="373" t="n">
        <f aca="false">$B$5</f>
        <v>1</v>
      </c>
      <c r="L206" s="612" t="n">
        <v>252.73</v>
      </c>
      <c r="M206" s="296" t="str">
        <f aca="false">IF($K206="ND","ND",IF($B$10="Yes",IF(AND($C206="ND",OR($D206&lt;&gt;"ND",,$C207&lt;&gt;"ND",$D207&lt;&gt;"ND",$E206&lt;&gt;"ND",$E207&lt;&gt;"ND")),0.5*$F206,$C206),"ND"))</f>
        <v>ND</v>
      </c>
      <c r="N206" s="296" t="str">
        <f aca="false">IF($K206="ND","ND",IF($B$11="Yes",IF(AND($C207="ND",OR($C206&lt;&gt;"ND",$D206&lt;&gt;"ND",$D207&lt;&gt;"ND",$E206&lt;&gt;"ND",$E207&lt;&gt;"ND")),0.5*$F207,$C207),"ND"))</f>
        <v>ND</v>
      </c>
      <c r="O206" s="610" t="str">
        <f aca="false">IF(M206="ND","ND",IF(C208="ND",M206*L206*0.0000416,MAX(0,(M206*L206*0.0000416-(C208*L206*0.0000416*IF(E$9="NA",1,B$9/E$9))))))</f>
        <v>ND</v>
      </c>
      <c r="P206" s="610" t="str">
        <f aca="false">IF(N206="ND","ND",IF(C208="ND",N206*L206*0.0416,MAX(0,(N206*L206*0.0416-(C208*L206*0.0416*IF(E$9="NA",1,B$9/E$9))))))</f>
        <v>ND</v>
      </c>
      <c r="Q206" s="358" t="str">
        <f aca="false">IF(O206="ND","ND",O206/B$9)</f>
        <v>ND</v>
      </c>
      <c r="R206" s="458" t="str">
        <f aca="false">IF(P206="ND","ND",P206/C$9)</f>
        <v>ND</v>
      </c>
      <c r="S206" s="349" t="str">
        <f aca="false">IF(Q206="ND","ND",(Q206*(2.20462*10^-6)*$B$8))</f>
        <v>ND</v>
      </c>
      <c r="T206" s="349" t="str">
        <f aca="false">IF(R206="ND","ND",(R206*(2.20462*10^-6)*$B$8))</f>
        <v>ND</v>
      </c>
      <c r="U206" s="349" t="str">
        <f aca="false">IF(S206="ND","ND",(S206/$B$6))</f>
        <v>ND</v>
      </c>
      <c r="V206" s="349" t="str">
        <f aca="false">IF(T206="ND","ND",(T206/$B$6))</f>
        <v>ND</v>
      </c>
      <c r="W206" s="358" t="str">
        <f aca="false">IF(S206="ND","ND",(S206/$B$7))</f>
        <v>ND</v>
      </c>
      <c r="X206" s="358" t="str">
        <f aca="false">IF(T206="ND","ND",(T206/$B$7))</f>
        <v>ND</v>
      </c>
      <c r="Y206" s="367" t="str">
        <f aca="false">IF(AND(U206="ND",V206="ND",U207="ND",V207="ND",U208="ND",V208="ND"),"ND",AVERAGE(U206:V208))</f>
        <v>ND</v>
      </c>
      <c r="Z206" s="368" t="str">
        <f aca="false">IF(AND(W206="ND",X206="ND",W207="ND",X207="ND",W208="ND",X208="ND"),"ND",AVERAGE(W206:X208))</f>
        <v>ND</v>
      </c>
      <c r="AA206" s="348" t="n">
        <f aca="false">IF(D$10="No","Not Applicable",IF(Z206="ND",(F206*L206*0.0000416),"--"))</f>
        <v>0.0005256784</v>
      </c>
      <c r="AB206" s="348" t="str">
        <f aca="false">IF(D$11="No","Not Applicable",IF(Z206="ND",(F207*L206*0.0000416),"--"))</f>
        <v>Not Applicable</v>
      </c>
      <c r="AC206" s="367" t="n">
        <f aca="false">IF(Z206="ND",MIN(AA206:AB208),"--")</f>
        <v>0.0005256784</v>
      </c>
      <c r="AD206" s="464" t="str">
        <f aca="false">IF(Y206="ND","ND",(MAX(M206:M208)-MIN(M206:M208))/AVERAGE(M206:M208))</f>
        <v>ND</v>
      </c>
    </row>
    <row r="207" s="106" customFormat="true" ht="12.75" hidden="false" customHeight="false" outlineLevel="0" collapsed="false">
      <c r="A207" s="589"/>
      <c r="B207" s="424" t="s">
        <v>742</v>
      </c>
      <c r="C207" s="353" t="s">
        <v>715</v>
      </c>
      <c r="D207" s="353" t="s">
        <v>715</v>
      </c>
      <c r="E207" s="352" t="s">
        <v>715</v>
      </c>
      <c r="F207" s="352" t="s">
        <v>715</v>
      </c>
      <c r="G207" s="353" t="s">
        <v>715</v>
      </c>
      <c r="H207" s="606" t="s">
        <v>715</v>
      </c>
      <c r="J207" s="589"/>
      <c r="K207" s="351" t="n">
        <f aca="false">$C$5</f>
        <v>2</v>
      </c>
      <c r="L207" s="612"/>
      <c r="M207" s="296" t="str">
        <f aca="false">IF($K207="ND","ND",IF($C$10="Yes",IF(AND($D206="ND",OR($C206&lt;&gt;"ND",,$C207&lt;&gt;"ND",$D207&lt;&gt;"ND",$E206&lt;&gt;"ND",$E207&lt;&gt;"ND")),0.5*$G206,$D206),"ND"))</f>
        <v>ND</v>
      </c>
      <c r="N207" s="296" t="str">
        <f aca="false">IF($K207="ND","ND",IF($C$11="Yes",IF(AND($D207="ND",OR($C206&lt;&gt;"ND",$D206&lt;&gt;"ND",$C207&lt;&gt;"ND",$E206&lt;&gt;"ND",$E207&lt;&gt;"ND")),0.5*$G207,$D207),"ND"))</f>
        <v>ND</v>
      </c>
      <c r="O207" s="358" t="str">
        <f aca="false">IF(M207="ND","ND",IF(D208="ND",M207*L206*0.0000416,MAX(0,(M207*L206*0.0000416-(D208*L206*0.0000416*IF(E$9="NA",1,C$9/E$9))))))</f>
        <v>ND</v>
      </c>
      <c r="P207" s="358" t="str">
        <f aca="false">IF(N207="ND","ND",IF(D208="ND",N207*L206*0.0416,MAX(0,(N207*L206*0.0416-(D208*L206*0.0416*IF(E$9="NA",1,C$9/E$9))))))</f>
        <v>ND</v>
      </c>
      <c r="Q207" s="358" t="str">
        <f aca="false">IF(O207="ND","ND",O207/C$9)</f>
        <v>ND</v>
      </c>
      <c r="R207" s="458" t="str">
        <f aca="false">IF(P207="ND","ND",P207/D$9)</f>
        <v>ND</v>
      </c>
      <c r="S207" s="349" t="str">
        <f aca="false">IF(Q207="ND","ND",(Q207*(2.20462*10^-6)*$C$8))</f>
        <v>ND</v>
      </c>
      <c r="T207" s="349" t="str">
        <f aca="false">IF(R207="ND","ND",(R207*(2.20462*10^-6)*$C$8))</f>
        <v>ND</v>
      </c>
      <c r="U207" s="349" t="str">
        <f aca="false">IF(S207="ND","ND",(S207/$C$6))</f>
        <v>ND</v>
      </c>
      <c r="V207" s="349" t="str">
        <f aca="false">IF(T207="ND","ND",(T207/$C$6))</f>
        <v>ND</v>
      </c>
      <c r="W207" s="358" t="str">
        <f aca="false">IF(S207="ND","ND",(S207/$C$7))</f>
        <v>ND</v>
      </c>
      <c r="X207" s="358" t="str">
        <f aca="false">IF(T207="ND","ND",(T207/$C$7))</f>
        <v>ND</v>
      </c>
      <c r="Y207" s="367"/>
      <c r="Z207" s="368"/>
      <c r="AA207" s="358" t="n">
        <f aca="false">IF(E$10="No","Not Applicable",IF(Z206="ND",(G206*L206*0.0000416),"--"))</f>
        <v>0.0005256784</v>
      </c>
      <c r="AB207" s="358" t="str">
        <f aca="false">IF(E$11="No","Not Applicable",IF(Z206="ND",(G207*L206*0.0000416),"--"))</f>
        <v>Not Applicable</v>
      </c>
      <c r="AC207" s="367"/>
      <c r="AD207" s="464"/>
    </row>
    <row r="208" s="106" customFormat="true" ht="12.75" hidden="false" customHeight="false" outlineLevel="0" collapsed="false">
      <c r="A208" s="589"/>
      <c r="B208" s="607" t="s">
        <v>10</v>
      </c>
      <c r="C208" s="380" t="s">
        <v>715</v>
      </c>
      <c r="D208" s="380" t="s">
        <v>715</v>
      </c>
      <c r="E208" s="352" t="s">
        <v>715</v>
      </c>
      <c r="F208" s="352" t="n">
        <v>0.05</v>
      </c>
      <c r="G208" s="380" t="n">
        <v>0.05</v>
      </c>
      <c r="H208" s="608" t="n">
        <v>0.05</v>
      </c>
      <c r="J208" s="589"/>
      <c r="K208" s="359" t="n">
        <f aca="false">$D$5</f>
        <v>3</v>
      </c>
      <c r="L208" s="612"/>
      <c r="M208" s="366" t="str">
        <f aca="false">IF($K208="ND","ND",IF($D$10="Yes",IF(AND($E206="ND",OR($C206&lt;&gt;"ND",$C207&lt;&gt;"ND",$D207&lt;&gt;"ND",$D206&lt;&gt;"ND",$E207&lt;&gt;"ND",)),0.5*$H206,$E206),"ND"))</f>
        <v>ND</v>
      </c>
      <c r="N208" s="366" t="str">
        <f aca="false">IF($K208="ND","ND",IF($D$11="Yes",IF(AND($E207="ND",OR($C206&lt;&gt;"ND",$D206&lt;&gt;"ND",$C207&lt;&gt;"ND",$E206&lt;&gt;"ND",$D206&lt;&gt;"ND")),0.5*$H208,$D207),"ND"))</f>
        <v>ND</v>
      </c>
      <c r="O208" s="367" t="str">
        <f aca="false">IF(M208="ND","ND",IF(E208="ND",M208*L206*0.0000416,MAX(0,(M208*L206*0.0000416-(E208*L206*0.0000416*IF(E$9="NA",1,D$9/E$9))))))</f>
        <v>ND</v>
      </c>
      <c r="P208" s="367" t="str">
        <f aca="false">IF(N208="ND","ND",IF(D209="ND",N208*L206*0.0416,MAX(0,(N208*L206*0.0416-(D209*L206*0.0416*IF(E$9="NA",1,D$9/E$9))))))</f>
        <v>ND</v>
      </c>
      <c r="Q208" s="367" t="str">
        <f aca="false">IF(O208="ND","ND",O208/D$9)</f>
        <v>ND</v>
      </c>
      <c r="R208" s="609" t="str">
        <f aca="false">IF(P208="ND","ND",P208/E$9)</f>
        <v>ND</v>
      </c>
      <c r="S208" s="368" t="str">
        <f aca="false">IF(Q208="ND","ND",(Q208*(2.20462*10^-6)*$D$8))</f>
        <v>ND</v>
      </c>
      <c r="T208" s="368" t="str">
        <f aca="false">IF(R208="ND","ND",(R208*(2.20462*10^-6)*$D$8))</f>
        <v>ND</v>
      </c>
      <c r="U208" s="368" t="str">
        <f aca="false">IF(S208="ND","ND",(S208/$D$6))</f>
        <v>ND</v>
      </c>
      <c r="V208" s="368" t="str">
        <f aca="false">IF(T208="ND","ND",(T208/$D$6))</f>
        <v>ND</v>
      </c>
      <c r="W208" s="367" t="str">
        <f aca="false">IF(S208="ND","ND",(S208/$D$7))</f>
        <v>ND</v>
      </c>
      <c r="X208" s="367" t="str">
        <f aca="false">IF(T208="ND","ND",(T208/$D$7))</f>
        <v>ND</v>
      </c>
      <c r="Y208" s="367"/>
      <c r="Z208" s="368"/>
      <c r="AA208" s="367" t="n">
        <f aca="false">IF(E$10="No","Not Applicable",IF(Z206="ND",(H206*L206*0.0000416),"--"))</f>
        <v>0.0005256784</v>
      </c>
      <c r="AB208" s="367" t="str">
        <f aca="false">IF(E$11="No","Not Applicable",IF(Z206="ND",(H207*L206*0.0000416),"--"))</f>
        <v>Not Applicable</v>
      </c>
      <c r="AC208" s="367"/>
      <c r="AD208" s="464"/>
    </row>
    <row r="209" s="106" customFormat="true" ht="12.75" hidden="false" customHeight="true" outlineLevel="0" collapsed="false">
      <c r="A209" s="589" t="s">
        <v>159</v>
      </c>
      <c r="B209" s="602" t="s">
        <v>741</v>
      </c>
      <c r="C209" s="503" t="s">
        <v>715</v>
      </c>
      <c r="D209" s="503" t="s">
        <v>715</v>
      </c>
      <c r="E209" s="505" t="s">
        <v>715</v>
      </c>
      <c r="F209" s="505" t="n">
        <v>0.04</v>
      </c>
      <c r="G209" s="503" t="n">
        <v>0.04</v>
      </c>
      <c r="H209" s="573" t="n">
        <v>0.04</v>
      </c>
      <c r="J209" s="589" t="s">
        <v>159</v>
      </c>
      <c r="K209" s="373" t="n">
        <f aca="false">$B$5</f>
        <v>1</v>
      </c>
      <c r="L209" s="612" t="n">
        <v>120.19</v>
      </c>
      <c r="M209" s="296" t="str">
        <f aca="false">IF($K209="ND","ND",IF($B$10="Yes",IF(AND($C209="ND",OR($D209&lt;&gt;"ND",,$C210&lt;&gt;"ND",$D210&lt;&gt;"ND",$E209&lt;&gt;"ND",$E210&lt;&gt;"ND")),0.5*$F209,$C209),"ND"))</f>
        <v>ND</v>
      </c>
      <c r="N209" s="296" t="str">
        <f aca="false">IF($K209="ND","ND",IF($B$11="Yes",IF(AND($C210="ND",OR($C209&lt;&gt;"ND",$D209&lt;&gt;"ND",$D210&lt;&gt;"ND",$E209&lt;&gt;"ND",$E210&lt;&gt;"ND")),0.5*$F210,$C210),"ND"))</f>
        <v>ND</v>
      </c>
      <c r="O209" s="610" t="str">
        <f aca="false">IF(M209="ND","ND",IF(C211="ND",M209*L209*0.0000416,MAX(0,(M209*L209*0.0000416-(C211*L209*0.0000416*IF(E$9="NA",1,B$9/E$9))))))</f>
        <v>ND</v>
      </c>
      <c r="P209" s="610" t="str">
        <f aca="false">IF(N209="ND","ND",IF(C211="ND",N209*L209*0.0416,MAX(0,(N209*L209*0.0416-(C211*L209*0.0416*IF(E$9="NA",1,B$9/E$9))))))</f>
        <v>ND</v>
      </c>
      <c r="Q209" s="358" t="str">
        <f aca="false">IF(O209="ND","ND",O209/B$9)</f>
        <v>ND</v>
      </c>
      <c r="R209" s="458" t="str">
        <f aca="false">IF(P209="ND","ND",P209/C$9)</f>
        <v>ND</v>
      </c>
      <c r="S209" s="349" t="str">
        <f aca="false">IF(Q209="ND","ND",(Q209*(2.20462*10^-6)*$B$8))</f>
        <v>ND</v>
      </c>
      <c r="T209" s="349" t="str">
        <f aca="false">IF(R209="ND","ND",(R209*(2.20462*10^-6)*$B$8))</f>
        <v>ND</v>
      </c>
      <c r="U209" s="349" t="str">
        <f aca="false">IF(S209="ND","ND",(S209/$B$6))</f>
        <v>ND</v>
      </c>
      <c r="V209" s="349" t="str">
        <f aca="false">IF(T209="ND","ND",(T209/$B$6))</f>
        <v>ND</v>
      </c>
      <c r="W209" s="358" t="str">
        <f aca="false">IF(S209="ND","ND",(S209/$B$7))</f>
        <v>ND</v>
      </c>
      <c r="X209" s="358" t="str">
        <f aca="false">IF(T209="ND","ND",(T209/$B$7))</f>
        <v>ND</v>
      </c>
      <c r="Y209" s="367" t="str">
        <f aca="false">IF(AND(U209="ND",V209="ND",U210="ND",V210="ND",U211="ND",V211="ND"),"ND",AVERAGE(U209:V211))</f>
        <v>ND</v>
      </c>
      <c r="Z209" s="368" t="str">
        <f aca="false">IF(AND(W209="ND",X209="ND",W210="ND",X210="ND",W211="ND",X211="ND"),"ND",AVERAGE(W209:X211))</f>
        <v>ND</v>
      </c>
      <c r="AA209" s="348" t="n">
        <f aca="false">IF(D$10="No","Not Applicable",IF(Z209="ND",(F209*L209*0.0000416),"--"))</f>
        <v>0.00019999616</v>
      </c>
      <c r="AB209" s="348" t="str">
        <f aca="false">IF(D$11="No","Not Applicable",IF(Z209="ND",(F210*L209*0.0000416),"--"))</f>
        <v>Not Applicable</v>
      </c>
      <c r="AC209" s="367" t="n">
        <f aca="false">IF(Z209="ND",MIN(AA209:AB211),"--")</f>
        <v>0.00019999616</v>
      </c>
      <c r="AD209" s="464" t="str">
        <f aca="false">IF(Y209="ND","ND",(MAX(M209:M211)-MIN(M209:M211))/AVERAGE(M209:M211))</f>
        <v>ND</v>
      </c>
    </row>
    <row r="210" s="106" customFormat="true" ht="12.75" hidden="false" customHeight="false" outlineLevel="0" collapsed="false">
      <c r="A210" s="589"/>
      <c r="B210" s="424" t="s">
        <v>742</v>
      </c>
      <c r="C210" s="353" t="s">
        <v>715</v>
      </c>
      <c r="D210" s="353" t="s">
        <v>715</v>
      </c>
      <c r="E210" s="352" t="s">
        <v>715</v>
      </c>
      <c r="F210" s="352" t="s">
        <v>715</v>
      </c>
      <c r="G210" s="353" t="s">
        <v>715</v>
      </c>
      <c r="H210" s="606" t="s">
        <v>715</v>
      </c>
      <c r="J210" s="589"/>
      <c r="K210" s="351" t="n">
        <f aca="false">$C$5</f>
        <v>2</v>
      </c>
      <c r="L210" s="612"/>
      <c r="M210" s="296" t="str">
        <f aca="false">IF($K210="ND","ND",IF($C$10="Yes",IF(AND($D209="ND",OR($C209&lt;&gt;"ND",,$C210&lt;&gt;"ND",$D210&lt;&gt;"ND",$E209&lt;&gt;"ND",$E210&lt;&gt;"ND")),0.5*$G209,$D209),"ND"))</f>
        <v>ND</v>
      </c>
      <c r="N210" s="296" t="str">
        <f aca="false">IF($K210="ND","ND",IF($C$11="Yes",IF(AND($D210="ND",OR($C209&lt;&gt;"ND",$D209&lt;&gt;"ND",$C210&lt;&gt;"ND",$E209&lt;&gt;"ND",$E210&lt;&gt;"ND")),0.5*$G210,$D210),"ND"))</f>
        <v>ND</v>
      </c>
      <c r="O210" s="358" t="str">
        <f aca="false">IF(M210="ND","ND",IF(D211="ND",M210*L209*0.0000416,MAX(0,(M210*L209*0.0000416-(D211*L209*0.0000416*IF(E$9="NA",1,C$9/E$9))))))</f>
        <v>ND</v>
      </c>
      <c r="P210" s="358" t="str">
        <f aca="false">IF(N210="ND","ND",IF(D211="ND",N210*L209*0.0416,MAX(0,(N210*L209*0.0416-(D211*L209*0.0416*IF(E$9="NA",1,C$9/E$9))))))</f>
        <v>ND</v>
      </c>
      <c r="Q210" s="358" t="str">
        <f aca="false">IF(O210="ND","ND",O210/C$9)</f>
        <v>ND</v>
      </c>
      <c r="R210" s="458" t="str">
        <f aca="false">IF(P210="ND","ND",P210/D$9)</f>
        <v>ND</v>
      </c>
      <c r="S210" s="349" t="str">
        <f aca="false">IF(Q210="ND","ND",(Q210*(2.20462*10^-6)*$C$8))</f>
        <v>ND</v>
      </c>
      <c r="T210" s="349" t="str">
        <f aca="false">IF(R210="ND","ND",(R210*(2.20462*10^-6)*$C$8))</f>
        <v>ND</v>
      </c>
      <c r="U210" s="349" t="str">
        <f aca="false">IF(S210="ND","ND",(S210/$C$6))</f>
        <v>ND</v>
      </c>
      <c r="V210" s="349" t="str">
        <f aca="false">IF(T210="ND","ND",(T210/$C$6))</f>
        <v>ND</v>
      </c>
      <c r="W210" s="358" t="str">
        <f aca="false">IF(S210="ND","ND",(S210/$C$7))</f>
        <v>ND</v>
      </c>
      <c r="X210" s="358" t="str">
        <f aca="false">IF(T210="ND","ND",(T210/$C$7))</f>
        <v>ND</v>
      </c>
      <c r="Y210" s="367"/>
      <c r="Z210" s="368"/>
      <c r="AA210" s="358" t="n">
        <f aca="false">IF(E$10="No","Not Applicable",IF(Z209="ND",(G209*L209*0.0000416),"--"))</f>
        <v>0.00019999616</v>
      </c>
      <c r="AB210" s="358" t="str">
        <f aca="false">IF(E$11="No","Not Applicable",IF(Z209="ND",(G210*L209*0.0000416),"--"))</f>
        <v>Not Applicable</v>
      </c>
      <c r="AC210" s="367"/>
      <c r="AD210" s="464"/>
    </row>
    <row r="211" s="106" customFormat="true" ht="12.75" hidden="false" customHeight="false" outlineLevel="0" collapsed="false">
      <c r="A211" s="589"/>
      <c r="B211" s="607" t="s">
        <v>10</v>
      </c>
      <c r="C211" s="380" t="s">
        <v>715</v>
      </c>
      <c r="D211" s="380" t="s">
        <v>715</v>
      </c>
      <c r="E211" s="352" t="s">
        <v>715</v>
      </c>
      <c r="F211" s="352" t="n">
        <v>0.04</v>
      </c>
      <c r="G211" s="380" t="n">
        <v>0.04</v>
      </c>
      <c r="H211" s="608" t="n">
        <v>0.04</v>
      </c>
      <c r="J211" s="589"/>
      <c r="K211" s="359" t="n">
        <f aca="false">$D$5</f>
        <v>3</v>
      </c>
      <c r="L211" s="612"/>
      <c r="M211" s="366" t="str">
        <f aca="false">IF($K211="ND","ND",IF($D$10="Yes",IF(AND($E209="ND",OR($C209&lt;&gt;"ND",$C210&lt;&gt;"ND",$D210&lt;&gt;"ND",$D209&lt;&gt;"ND",$E210&lt;&gt;"ND",)),0.5*$H209,$E209),"ND"))</f>
        <v>ND</v>
      </c>
      <c r="N211" s="366" t="str">
        <f aca="false">IF($K211="ND","ND",IF($D$11="Yes",IF(AND($E210="ND",OR($C209&lt;&gt;"ND",$D209&lt;&gt;"ND",$C210&lt;&gt;"ND",$E209&lt;&gt;"ND",$D209&lt;&gt;"ND")),0.5*$H211,$D210),"ND"))</f>
        <v>ND</v>
      </c>
      <c r="O211" s="367" t="str">
        <f aca="false">IF(M211="ND","ND",IF(E211="ND",M211*L209*0.0000416,MAX(0,(M211*L209*0.0000416-(E211*L209*0.0000416*IF(E$9="NA",1,D$9/E$9))))))</f>
        <v>ND</v>
      </c>
      <c r="P211" s="367" t="str">
        <f aca="false">IF(N211="ND","ND",IF(D212="ND",N211*L209*0.0416,MAX(0,(N211*L209*0.0416-(D212*L209*0.0416*IF(E$9="NA",1,D$9/E$9))))))</f>
        <v>ND</v>
      </c>
      <c r="Q211" s="367" t="str">
        <f aca="false">IF(O211="ND","ND",O211/D$9)</f>
        <v>ND</v>
      </c>
      <c r="R211" s="609" t="str">
        <f aca="false">IF(P211="ND","ND",P211/E$9)</f>
        <v>ND</v>
      </c>
      <c r="S211" s="368" t="str">
        <f aca="false">IF(Q211="ND","ND",(Q211*(2.20462*10^-6)*$D$8))</f>
        <v>ND</v>
      </c>
      <c r="T211" s="368" t="str">
        <f aca="false">IF(R211="ND","ND",(R211*(2.20462*10^-6)*$D$8))</f>
        <v>ND</v>
      </c>
      <c r="U211" s="368" t="str">
        <f aca="false">IF(S211="ND","ND",(S211/$D$6))</f>
        <v>ND</v>
      </c>
      <c r="V211" s="368" t="str">
        <f aca="false">IF(T211="ND","ND",(T211/$D$6))</f>
        <v>ND</v>
      </c>
      <c r="W211" s="367" t="str">
        <f aca="false">IF(S211="ND","ND",(S211/$D$7))</f>
        <v>ND</v>
      </c>
      <c r="X211" s="367" t="str">
        <f aca="false">IF(T211="ND","ND",(T211/$D$7))</f>
        <v>ND</v>
      </c>
      <c r="Y211" s="367"/>
      <c r="Z211" s="368"/>
      <c r="AA211" s="367" t="n">
        <f aca="false">IF(E$10="No","Not Applicable",IF(Z209="ND",(H209*L209*0.0000416),"--"))</f>
        <v>0.00019999616</v>
      </c>
      <c r="AB211" s="367" t="str">
        <f aca="false">IF(E$11="No","Not Applicable",IF(Z209="ND",(H210*L209*0.0000416),"--"))</f>
        <v>Not Applicable</v>
      </c>
      <c r="AC211" s="367"/>
      <c r="AD211" s="464"/>
    </row>
    <row r="212" customFormat="false" ht="12.75" hidden="false" customHeight="true" outlineLevel="0" collapsed="false">
      <c r="A212" s="120" t="s">
        <v>348</v>
      </c>
      <c r="B212" s="602" t="s">
        <v>741</v>
      </c>
      <c r="C212" s="503" t="s">
        <v>715</v>
      </c>
      <c r="D212" s="503" t="s">
        <v>715</v>
      </c>
      <c r="E212" s="505" t="s">
        <v>715</v>
      </c>
      <c r="F212" s="505" t="n">
        <v>0.05</v>
      </c>
      <c r="G212" s="503" t="n">
        <v>0.05</v>
      </c>
      <c r="H212" s="573" t="n">
        <v>0.05</v>
      </c>
      <c r="I212" s="106"/>
      <c r="J212" s="120" t="s">
        <v>348</v>
      </c>
      <c r="K212" s="373" t="n">
        <f aca="false">$B$5</f>
        <v>1</v>
      </c>
      <c r="L212" s="310" t="n">
        <v>168</v>
      </c>
      <c r="M212" s="296" t="str">
        <f aca="false">IF($K212="ND","ND",IF($B$10="Yes",IF(AND($C212="ND",OR($D212&lt;&gt;"ND",,$C213&lt;&gt;"ND",$D213&lt;&gt;"ND",$E212&lt;&gt;"ND",$E213&lt;&gt;"ND")),0.5*$F212,$C212),"ND"))</f>
        <v>ND</v>
      </c>
      <c r="N212" s="296" t="str">
        <f aca="false">IF($K212="ND","ND",IF($B$11="Yes",IF(AND($C213="ND",OR($C212&lt;&gt;"ND",$D212&lt;&gt;"ND",$D213&lt;&gt;"ND",$E212&lt;&gt;"ND",$E213&lt;&gt;"ND")),0.5*$F213,$C213),"ND"))</f>
        <v>ND</v>
      </c>
      <c r="O212" s="610" t="str">
        <f aca="false">IF(M212="ND","ND",IF(C214="ND",M212*L212*0.0000416,MAX(0,(M212*L212*0.0000416-(C214*L212*0.0000416*IF(E$9="NA",1,B$9/E$9))))))</f>
        <v>ND</v>
      </c>
      <c r="P212" s="610" t="str">
        <f aca="false">IF(N212="ND","ND",IF(C214="ND",N212*L212*0.0416,MAX(0,(N212*L212*0.0416-(C214*L212*0.0416*IF(E$9="NA",1,B$9/E$9))))))</f>
        <v>ND</v>
      </c>
      <c r="Q212" s="358" t="str">
        <f aca="false">IF(O212="ND","ND",O212/B$9)</f>
        <v>ND</v>
      </c>
      <c r="R212" s="458" t="str">
        <f aca="false">IF(P212="ND","ND",P212/C$9)</f>
        <v>ND</v>
      </c>
      <c r="S212" s="349" t="str">
        <f aca="false">IF(Q212="ND","ND",(Q212*(2.20462*10^-6)*$B$8))</f>
        <v>ND</v>
      </c>
      <c r="T212" s="349" t="str">
        <f aca="false">IF(R212="ND","ND",(R212*(2.20462*10^-6)*$B$8))</f>
        <v>ND</v>
      </c>
      <c r="U212" s="349" t="str">
        <f aca="false">IF(S212="ND","ND",(S212/$B$6))</f>
        <v>ND</v>
      </c>
      <c r="V212" s="349" t="str">
        <f aca="false">IF(T212="ND","ND",(T212/$B$6))</f>
        <v>ND</v>
      </c>
      <c r="W212" s="358" t="str">
        <f aca="false">IF(S212="ND","ND",(S212/$B$7))</f>
        <v>ND</v>
      </c>
      <c r="X212" s="358" t="str">
        <f aca="false">IF(T212="ND","ND",(T212/$B$7))</f>
        <v>ND</v>
      </c>
      <c r="Y212" s="367" t="str">
        <f aca="false">IF(AND(U212="ND",V212="ND",U213="ND",V213="ND",U214="ND",V214="ND"),"ND",AVERAGE(U212:V214))</f>
        <v>ND</v>
      </c>
      <c r="Z212" s="368" t="str">
        <f aca="false">IF(AND(W212="ND",X212="ND",W213="ND",X213="ND",W214="ND",X214="ND"),"ND",AVERAGE(W212:X214))</f>
        <v>ND</v>
      </c>
      <c r="AA212" s="348" t="n">
        <f aca="false">IF(D$10="No","Not Applicable",IF(Z212="ND",(F212*L212*0.0000416),"--"))</f>
        <v>0.00034944</v>
      </c>
      <c r="AB212" s="348" t="str">
        <f aca="false">IF(D$11="No","Not Applicable",IF(Z212="ND",(F213*L212*0.0000416),"--"))</f>
        <v>Not Applicable</v>
      </c>
      <c r="AC212" s="367" t="n">
        <f aca="false">IF(Z212="ND",MIN(AA212:AB214),"--")</f>
        <v>0.00034944</v>
      </c>
      <c r="AD212" s="464" t="str">
        <f aca="false">IF(Y212="ND","ND",(MAX(M212:M214)-MIN(M212:M214))/AVERAGE(M212:M214))</f>
        <v>ND</v>
      </c>
    </row>
    <row r="213" customFormat="false" ht="12.75" hidden="false" customHeight="false" outlineLevel="0" collapsed="false">
      <c r="A213" s="120"/>
      <c r="B213" s="424" t="s">
        <v>742</v>
      </c>
      <c r="C213" s="353" t="s">
        <v>715</v>
      </c>
      <c r="D213" s="353" t="s">
        <v>715</v>
      </c>
      <c r="E213" s="352" t="s">
        <v>715</v>
      </c>
      <c r="F213" s="352" t="s">
        <v>715</v>
      </c>
      <c r="G213" s="353" t="s">
        <v>715</v>
      </c>
      <c r="H213" s="606" t="s">
        <v>715</v>
      </c>
      <c r="I213" s="106"/>
      <c r="J213" s="120"/>
      <c r="K213" s="351" t="n">
        <f aca="false">$C$5</f>
        <v>2</v>
      </c>
      <c r="L213" s="310"/>
      <c r="M213" s="296" t="str">
        <f aca="false">IF($K213="ND","ND",IF($C$10="Yes",IF(AND($D212="ND",OR($C212&lt;&gt;"ND",,$C213&lt;&gt;"ND",$D213&lt;&gt;"ND",$E212&lt;&gt;"ND",$E213&lt;&gt;"ND")),0.5*$G212,$D212),"ND"))</f>
        <v>ND</v>
      </c>
      <c r="N213" s="296" t="str">
        <f aca="false">IF($K213="ND","ND",IF($C$11="Yes",IF(AND($D213="ND",OR($C212&lt;&gt;"ND",$D212&lt;&gt;"ND",$C213&lt;&gt;"ND",$E212&lt;&gt;"ND",$E213&lt;&gt;"ND")),0.5*$G213,$D213),"ND"))</f>
        <v>ND</v>
      </c>
      <c r="O213" s="358" t="str">
        <f aca="false">IF(M213="ND","ND",IF(D214="ND",M213*L212*0.0000416,MAX(0,(M213*L212*0.0000416-(D214*L212*0.0000416*IF(E$9="NA",1,C$9/E$9))))))</f>
        <v>ND</v>
      </c>
      <c r="P213" s="358" t="str">
        <f aca="false">IF(N213="ND","ND",IF(D214="ND",N213*L212*0.0416,MAX(0,(N213*L212*0.0416-(D214*L212*0.0416*IF(E$9="NA",1,C$9/E$9))))))</f>
        <v>ND</v>
      </c>
      <c r="Q213" s="358" t="str">
        <f aca="false">IF(O213="ND","ND",O213/C$9)</f>
        <v>ND</v>
      </c>
      <c r="R213" s="458" t="str">
        <f aca="false">IF(P213="ND","ND",P213/D$9)</f>
        <v>ND</v>
      </c>
      <c r="S213" s="349" t="str">
        <f aca="false">IF(Q213="ND","ND",(Q213*(2.20462*10^-6)*$C$8))</f>
        <v>ND</v>
      </c>
      <c r="T213" s="349" t="str">
        <f aca="false">IF(R213="ND","ND",(R213*(2.20462*10^-6)*$C$8))</f>
        <v>ND</v>
      </c>
      <c r="U213" s="349" t="str">
        <f aca="false">IF(S213="ND","ND",(S213/$C$6))</f>
        <v>ND</v>
      </c>
      <c r="V213" s="349" t="str">
        <f aca="false">IF(T213="ND","ND",(T213/$C$6))</f>
        <v>ND</v>
      </c>
      <c r="W213" s="358" t="str">
        <f aca="false">IF(S213="ND","ND",(S213/$C$7))</f>
        <v>ND</v>
      </c>
      <c r="X213" s="358" t="str">
        <f aca="false">IF(T213="ND","ND",(T213/$C$7))</f>
        <v>ND</v>
      </c>
      <c r="Y213" s="367"/>
      <c r="Z213" s="368"/>
      <c r="AA213" s="358" t="n">
        <f aca="false">IF(E$10="No","Not Applicable",IF(Z212="ND",(G212*L212*0.0000416),"--"))</f>
        <v>0.00034944</v>
      </c>
      <c r="AB213" s="358" t="str">
        <f aca="false">IF(E$11="No","Not Applicable",IF(Z212="ND",(G213*L212*0.0000416),"--"))</f>
        <v>Not Applicable</v>
      </c>
      <c r="AC213" s="367"/>
      <c r="AD213" s="464"/>
    </row>
    <row r="214" customFormat="false" ht="12.75" hidden="false" customHeight="false" outlineLevel="0" collapsed="false">
      <c r="A214" s="120"/>
      <c r="B214" s="607" t="s">
        <v>10</v>
      </c>
      <c r="C214" s="380" t="s">
        <v>715</v>
      </c>
      <c r="D214" s="380" t="s">
        <v>715</v>
      </c>
      <c r="E214" s="352" t="s">
        <v>715</v>
      </c>
      <c r="F214" s="352" t="n">
        <v>0.05</v>
      </c>
      <c r="G214" s="380" t="n">
        <v>0.05</v>
      </c>
      <c r="H214" s="608" t="n">
        <v>0.05</v>
      </c>
      <c r="I214" s="106"/>
      <c r="J214" s="120"/>
      <c r="K214" s="359" t="n">
        <f aca="false">$D$5</f>
        <v>3</v>
      </c>
      <c r="L214" s="310"/>
      <c r="M214" s="366" t="str">
        <f aca="false">IF($K214="ND","ND",IF($D$10="Yes",IF(AND($E212="ND",OR($C212&lt;&gt;"ND",$C213&lt;&gt;"ND",$D213&lt;&gt;"ND",$D212&lt;&gt;"ND",$E213&lt;&gt;"ND",)),0.5*$H212,$E212),"ND"))</f>
        <v>ND</v>
      </c>
      <c r="N214" s="366" t="str">
        <f aca="false">IF($K214="ND","ND",IF($D$11="Yes",IF(AND($E213="ND",OR($C212&lt;&gt;"ND",$D212&lt;&gt;"ND",$C213&lt;&gt;"ND",$E212&lt;&gt;"ND",$D212&lt;&gt;"ND")),0.5*$H214,$D213),"ND"))</f>
        <v>ND</v>
      </c>
      <c r="O214" s="367" t="str">
        <f aca="false">IF(M214="ND","ND",IF(E214="ND",M214*L212*0.0000416,MAX(0,(M214*L212*0.0000416-(E214*L212*0.0000416*IF(E$9="NA",1,D$9/E$9))))))</f>
        <v>ND</v>
      </c>
      <c r="P214" s="367" t="str">
        <f aca="false">IF(N214="ND","ND",IF(D215="ND",N214*L212*0.0416,MAX(0,(N214*L212*0.0416-(D215*L212*0.0416*IF(E$9="NA",1,D$9/E$9))))))</f>
        <v>ND</v>
      </c>
      <c r="Q214" s="367" t="str">
        <f aca="false">IF(O214="ND","ND",O214/D$9)</f>
        <v>ND</v>
      </c>
      <c r="R214" s="609" t="str">
        <f aca="false">IF(P214="ND","ND",P214/E$9)</f>
        <v>ND</v>
      </c>
      <c r="S214" s="368" t="str">
        <f aca="false">IF(Q214="ND","ND",(Q214*(2.20462*10^-6)*$D$8))</f>
        <v>ND</v>
      </c>
      <c r="T214" s="368" t="str">
        <f aca="false">IF(R214="ND","ND",(R214*(2.20462*10^-6)*$D$8))</f>
        <v>ND</v>
      </c>
      <c r="U214" s="368" t="str">
        <f aca="false">IF(S214="ND","ND",(S214/$D$6))</f>
        <v>ND</v>
      </c>
      <c r="V214" s="368" t="str">
        <f aca="false">IF(T214="ND","ND",(T214/$D$6))</f>
        <v>ND</v>
      </c>
      <c r="W214" s="367" t="str">
        <f aca="false">IF(S214="ND","ND",(S214/$D$7))</f>
        <v>ND</v>
      </c>
      <c r="X214" s="367" t="str">
        <f aca="false">IF(T214="ND","ND",(T214/$D$7))</f>
        <v>ND</v>
      </c>
      <c r="Y214" s="367"/>
      <c r="Z214" s="368"/>
      <c r="AA214" s="367" t="n">
        <f aca="false">IF(E$10="No","Not Applicable",IF(Z212="ND",(H212*L212*0.0000416),"--"))</f>
        <v>0.00034944</v>
      </c>
      <c r="AB214" s="367" t="str">
        <f aca="false">IF(E$11="No","Not Applicable",IF(Z212="ND",(H213*L212*0.0000416),"--"))</f>
        <v>Not Applicable</v>
      </c>
      <c r="AC214" s="367"/>
      <c r="AD214" s="464"/>
    </row>
    <row r="215" s="106" customFormat="true" ht="12.75" hidden="false" customHeight="true" outlineLevel="0" collapsed="false">
      <c r="A215" s="589" t="s">
        <v>368</v>
      </c>
      <c r="B215" s="602" t="s">
        <v>741</v>
      </c>
      <c r="C215" s="503" t="s">
        <v>715</v>
      </c>
      <c r="D215" s="503" t="s">
        <v>715</v>
      </c>
      <c r="E215" s="505" t="s">
        <v>715</v>
      </c>
      <c r="F215" s="505" t="n">
        <v>0.08</v>
      </c>
      <c r="G215" s="503" t="n">
        <v>0.08</v>
      </c>
      <c r="H215" s="573" t="n">
        <v>0.08</v>
      </c>
      <c r="J215" s="589" t="s">
        <v>368</v>
      </c>
      <c r="K215" s="373" t="n">
        <f aca="false">$B$5</f>
        <v>1</v>
      </c>
      <c r="L215" s="612" t="n">
        <v>147.43</v>
      </c>
      <c r="M215" s="296" t="str">
        <f aca="false">IF($K215="ND","ND",IF($B$10="Yes",IF(AND($C215="ND",OR($D215&lt;&gt;"ND",,$C216&lt;&gt;"ND",$D216&lt;&gt;"ND",$E215&lt;&gt;"ND",$E216&lt;&gt;"ND")),0.5*$F215,$C215),"ND"))</f>
        <v>ND</v>
      </c>
      <c r="N215" s="296" t="str">
        <f aca="false">IF($K215="ND","ND",IF($B$11="Yes",IF(AND($C216="ND",OR($C215&lt;&gt;"ND",$D215&lt;&gt;"ND",$D216&lt;&gt;"ND",$E215&lt;&gt;"ND",$E216&lt;&gt;"ND")),0.5*$F216,$C216),"ND"))</f>
        <v>ND</v>
      </c>
      <c r="O215" s="610" t="str">
        <f aca="false">IF(M215="ND","ND",IF(C217="ND",M215*L215*0.0000416,MAX(0,(M215*L215*0.0000416-(C217*L215*0.0000416*IF(E$9="NA",1,B$9/E$9))))))</f>
        <v>ND</v>
      </c>
      <c r="P215" s="610" t="str">
        <f aca="false">IF(N215="ND","ND",IF(C217="ND",N215*L215*0.0416,MAX(0,(N215*L215*0.0416-(C217*L215*0.0416*IF(E$9="NA",1,B$9/E$9))))))</f>
        <v>ND</v>
      </c>
      <c r="Q215" s="358" t="str">
        <f aca="false">IF(O215="ND","ND",O215/B$9)</f>
        <v>ND</v>
      </c>
      <c r="R215" s="458" t="str">
        <f aca="false">IF(P215="ND","ND",P215/C$9)</f>
        <v>ND</v>
      </c>
      <c r="S215" s="349" t="str">
        <f aca="false">IF(Q215="ND","ND",(Q215*(2.20462*10^-6)*$B$8))</f>
        <v>ND</v>
      </c>
      <c r="T215" s="349" t="str">
        <f aca="false">IF(R215="ND","ND",(R215*(2.20462*10^-6)*$B$8))</f>
        <v>ND</v>
      </c>
      <c r="U215" s="349" t="str">
        <f aca="false">IF(S215="ND","ND",(S215/$B$6))</f>
        <v>ND</v>
      </c>
      <c r="V215" s="349" t="str">
        <f aca="false">IF(T215="ND","ND",(T215/$B$6))</f>
        <v>ND</v>
      </c>
      <c r="W215" s="358" t="str">
        <f aca="false">IF(S215="ND","ND",(S215/$B$7))</f>
        <v>ND</v>
      </c>
      <c r="X215" s="358" t="str">
        <f aca="false">IF(T215="ND","ND",(T215/$B$7))</f>
        <v>ND</v>
      </c>
      <c r="Y215" s="367" t="str">
        <f aca="false">IF(AND(U215="ND",V215="ND",U216="ND",V216="ND",U217="ND",V217="ND"),"ND",AVERAGE(U215:V217))</f>
        <v>ND</v>
      </c>
      <c r="Z215" s="368" t="str">
        <f aca="false">IF(AND(W215="ND",X215="ND",W216="ND",X216="ND",W217="ND",X217="ND"),"ND",AVERAGE(W215:X217))</f>
        <v>ND</v>
      </c>
      <c r="AA215" s="348" t="n">
        <f aca="false">IF(D$10="No","Not Applicable",IF(Z215="ND",(F215*L215*0.0000416),"--"))</f>
        <v>0.00049064704</v>
      </c>
      <c r="AB215" s="348" t="str">
        <f aca="false">IF(D$11="No","Not Applicable",IF(Z215="ND",(F216*L215*0.0000416),"--"))</f>
        <v>Not Applicable</v>
      </c>
      <c r="AC215" s="367" t="n">
        <f aca="false">IF(Z215="ND",MIN(AA215:AB217),"--")</f>
        <v>0.00049064704</v>
      </c>
      <c r="AD215" s="464" t="str">
        <f aca="false">IF(Y215="ND","ND",(MAX(M215:M217)-MIN(M215:M217))/AVERAGE(M215:M217))</f>
        <v>ND</v>
      </c>
    </row>
    <row r="216" s="106" customFormat="true" ht="12.75" hidden="false" customHeight="false" outlineLevel="0" collapsed="false">
      <c r="A216" s="589"/>
      <c r="B216" s="424" t="s">
        <v>742</v>
      </c>
      <c r="C216" s="353" t="s">
        <v>715</v>
      </c>
      <c r="D216" s="353" t="s">
        <v>715</v>
      </c>
      <c r="E216" s="352" t="s">
        <v>715</v>
      </c>
      <c r="F216" s="352" t="s">
        <v>715</v>
      </c>
      <c r="G216" s="353" t="s">
        <v>715</v>
      </c>
      <c r="H216" s="606" t="s">
        <v>715</v>
      </c>
      <c r="J216" s="589"/>
      <c r="K216" s="351" t="n">
        <f aca="false">$C$5</f>
        <v>2</v>
      </c>
      <c r="L216" s="612"/>
      <c r="M216" s="296" t="str">
        <f aca="false">IF($K216="ND","ND",IF($C$10="Yes",IF(AND($D215="ND",OR($C215&lt;&gt;"ND",,$C216&lt;&gt;"ND",$D216&lt;&gt;"ND",$E215&lt;&gt;"ND",$E216&lt;&gt;"ND")),0.5*$G215,$D215),"ND"))</f>
        <v>ND</v>
      </c>
      <c r="N216" s="296" t="str">
        <f aca="false">IF($K216="ND","ND",IF($C$11="Yes",IF(AND($D216="ND",OR($C215&lt;&gt;"ND",$D215&lt;&gt;"ND",$C216&lt;&gt;"ND",$E215&lt;&gt;"ND",$E216&lt;&gt;"ND")),0.5*$G216,$D216),"ND"))</f>
        <v>ND</v>
      </c>
      <c r="O216" s="358" t="str">
        <f aca="false">IF(M216="ND","ND",IF(D217="ND",M216*L215*0.0000416,MAX(0,(M216*L215*0.0000416-(D217*L215*0.0000416*IF(E$9="NA",1,C$9/E$9))))))</f>
        <v>ND</v>
      </c>
      <c r="P216" s="358" t="str">
        <f aca="false">IF(N216="ND","ND",IF(D217="ND",N216*L215*0.0416,MAX(0,(N216*L215*0.0416-(D217*L215*0.0416*IF(E$9="NA",1,C$9/E$9))))))</f>
        <v>ND</v>
      </c>
      <c r="Q216" s="358" t="str">
        <f aca="false">IF(O216="ND","ND",O216/C$9)</f>
        <v>ND</v>
      </c>
      <c r="R216" s="458" t="str">
        <f aca="false">IF(P216="ND","ND",P216/D$9)</f>
        <v>ND</v>
      </c>
      <c r="S216" s="349" t="str">
        <f aca="false">IF(Q216="ND","ND",(Q216*(2.20462*10^-6)*$C$8))</f>
        <v>ND</v>
      </c>
      <c r="T216" s="349" t="str">
        <f aca="false">IF(R216="ND","ND",(R216*(2.20462*10^-6)*$C$8))</f>
        <v>ND</v>
      </c>
      <c r="U216" s="349" t="str">
        <f aca="false">IF(S216="ND","ND",(S216/$C$6))</f>
        <v>ND</v>
      </c>
      <c r="V216" s="349" t="str">
        <f aca="false">IF(T216="ND","ND",(T216/$C$6))</f>
        <v>ND</v>
      </c>
      <c r="W216" s="358" t="str">
        <f aca="false">IF(S216="ND","ND",(S216/$C$7))</f>
        <v>ND</v>
      </c>
      <c r="X216" s="358" t="str">
        <f aca="false">IF(T216="ND","ND",(T216/$C$7))</f>
        <v>ND</v>
      </c>
      <c r="Y216" s="367"/>
      <c r="Z216" s="368"/>
      <c r="AA216" s="358" t="n">
        <f aca="false">IF(E$10="No","Not Applicable",IF(Z215="ND",(G215*L215*0.0000416),"--"))</f>
        <v>0.00049064704</v>
      </c>
      <c r="AB216" s="358" t="str">
        <f aca="false">IF(E$11="No","Not Applicable",IF(Z215="ND",(G216*L215*0.0000416),"--"))</f>
        <v>Not Applicable</v>
      </c>
      <c r="AC216" s="367"/>
      <c r="AD216" s="464"/>
    </row>
    <row r="217" s="106" customFormat="true" ht="12.75" hidden="false" customHeight="false" outlineLevel="0" collapsed="false">
      <c r="A217" s="589"/>
      <c r="B217" s="607" t="s">
        <v>10</v>
      </c>
      <c r="C217" s="380" t="s">
        <v>715</v>
      </c>
      <c r="D217" s="380" t="s">
        <v>715</v>
      </c>
      <c r="E217" s="352" t="s">
        <v>715</v>
      </c>
      <c r="F217" s="352" t="n">
        <v>0.08</v>
      </c>
      <c r="G217" s="380" t="n">
        <v>0.08</v>
      </c>
      <c r="H217" s="608" t="n">
        <v>0.08</v>
      </c>
      <c r="J217" s="589"/>
      <c r="K217" s="359" t="n">
        <f aca="false">$D$5</f>
        <v>3</v>
      </c>
      <c r="L217" s="612"/>
      <c r="M217" s="366" t="str">
        <f aca="false">IF($K217="ND","ND",IF($D$10="Yes",IF(AND($E215="ND",OR($C215&lt;&gt;"ND",$C216&lt;&gt;"ND",$D216&lt;&gt;"ND",$D215&lt;&gt;"ND",$E216&lt;&gt;"ND",)),0.5*$H215,$E215),"ND"))</f>
        <v>ND</v>
      </c>
      <c r="N217" s="366" t="str">
        <f aca="false">IF($K217="ND","ND",IF($D$11="Yes",IF(AND($E216="ND",OR($C215&lt;&gt;"ND",$D215&lt;&gt;"ND",$C216&lt;&gt;"ND",$E215&lt;&gt;"ND",$D215&lt;&gt;"ND")),0.5*$H217,$D216),"ND"))</f>
        <v>ND</v>
      </c>
      <c r="O217" s="367" t="str">
        <f aca="false">IF(M217="ND","ND",IF(E217="ND",M217*L215*0.0000416,MAX(0,(M217*L215*0.0000416-(E217*L215*0.0000416*IF(E$9="NA",1,D$9/E$9))))))</f>
        <v>ND</v>
      </c>
      <c r="P217" s="367" t="str">
        <f aca="false">IF(N217="ND","ND",IF(D218="ND",N217*L215*0.0416,MAX(0,(N217*L215*0.0416-(D218*L215*0.0416*IF(E$9="NA",1,D$9/E$9))))))</f>
        <v>ND</v>
      </c>
      <c r="Q217" s="367" t="str">
        <f aca="false">IF(O217="ND","ND",O217/D$9)</f>
        <v>ND</v>
      </c>
      <c r="R217" s="609" t="str">
        <f aca="false">IF(P217="ND","ND",P217/E$9)</f>
        <v>ND</v>
      </c>
      <c r="S217" s="368" t="str">
        <f aca="false">IF(Q217="ND","ND",(Q217*(2.20462*10^-6)*$D$8))</f>
        <v>ND</v>
      </c>
      <c r="T217" s="368" t="str">
        <f aca="false">IF(R217="ND","ND",(R217*(2.20462*10^-6)*$D$8))</f>
        <v>ND</v>
      </c>
      <c r="U217" s="368" t="str">
        <f aca="false">IF(S217="ND","ND",(S217/$D$6))</f>
        <v>ND</v>
      </c>
      <c r="V217" s="368" t="str">
        <f aca="false">IF(T217="ND","ND",(T217/$D$6))</f>
        <v>ND</v>
      </c>
      <c r="W217" s="367" t="str">
        <f aca="false">IF(S217="ND","ND",(S217/$D$7))</f>
        <v>ND</v>
      </c>
      <c r="X217" s="367" t="str">
        <f aca="false">IF(T217="ND","ND",(T217/$D$7))</f>
        <v>ND</v>
      </c>
      <c r="Y217" s="367"/>
      <c r="Z217" s="368"/>
      <c r="AA217" s="367" t="n">
        <f aca="false">IF(E$10="No","Not Applicable",IF(Z215="ND",(H215*L215*0.0000416),"--"))</f>
        <v>0.00049064704</v>
      </c>
      <c r="AB217" s="367" t="str">
        <f aca="false">IF(E$11="No","Not Applicable",IF(Z215="ND",(H216*L215*0.0000416),"--"))</f>
        <v>Not Applicable</v>
      </c>
      <c r="AC217" s="367"/>
      <c r="AD217" s="464"/>
    </row>
    <row r="218" s="106" customFormat="true" ht="12.75" hidden="false" customHeight="true" outlineLevel="0" collapsed="false">
      <c r="A218" s="589" t="s">
        <v>407</v>
      </c>
      <c r="B218" s="602" t="s">
        <v>741</v>
      </c>
      <c r="C218" s="503" t="s">
        <v>715</v>
      </c>
      <c r="D218" s="503" t="s">
        <v>715</v>
      </c>
      <c r="E218" s="505" t="s">
        <v>715</v>
      </c>
      <c r="F218" s="505" t="n">
        <v>0.06</v>
      </c>
      <c r="G218" s="503" t="n">
        <v>0.06</v>
      </c>
      <c r="H218" s="573" t="n">
        <v>0.06</v>
      </c>
      <c r="J218" s="589" t="s">
        <v>407</v>
      </c>
      <c r="K218" s="373" t="n">
        <f aca="false">$B$5</f>
        <v>1</v>
      </c>
      <c r="L218" s="612" t="n">
        <v>157.01</v>
      </c>
      <c r="M218" s="296" t="str">
        <f aca="false">IF($K218="ND","ND",IF($B$10="Yes",IF(AND($C218="ND",OR($D218&lt;&gt;"ND",,$C219&lt;&gt;"ND",$D219&lt;&gt;"ND",$E218&lt;&gt;"ND",$E219&lt;&gt;"ND")),0.5*$F218,$C218),"ND"))</f>
        <v>ND</v>
      </c>
      <c r="N218" s="296" t="str">
        <f aca="false">IF($K218="ND","ND",IF($B$11="Yes",IF(AND($C219="ND",OR($C218&lt;&gt;"ND",$D218&lt;&gt;"ND",$D219&lt;&gt;"ND",$E218&lt;&gt;"ND",$E219&lt;&gt;"ND")),0.5*$F219,$C219),"ND"))</f>
        <v>ND</v>
      </c>
      <c r="O218" s="610" t="str">
        <f aca="false">IF(M218="ND","ND",IF(C220="ND",M218*L218*0.0000416,MAX(0,(M218*L218*0.0000416-(C220*L218*0.0000416*IF(E$9="NA",1,B$9/E$9))))))</f>
        <v>ND</v>
      </c>
      <c r="P218" s="610" t="str">
        <f aca="false">IF(N218="ND","ND",IF(C220="ND",N218*L218*0.0416,MAX(0,(N218*L218*0.0416-(C220*L218*0.0416*IF(E$9="NA",1,B$9/E$9))))))</f>
        <v>ND</v>
      </c>
      <c r="Q218" s="358" t="str">
        <f aca="false">IF(O218="ND","ND",O218/B$9)</f>
        <v>ND</v>
      </c>
      <c r="R218" s="458" t="str">
        <f aca="false">IF(P218="ND","ND",P218/C$9)</f>
        <v>ND</v>
      </c>
      <c r="S218" s="349" t="str">
        <f aca="false">IF(Q218="ND","ND",(Q218*(2.20462*10^-6)*$B$8))</f>
        <v>ND</v>
      </c>
      <c r="T218" s="349" t="str">
        <f aca="false">IF(R218="ND","ND",(R218*(2.20462*10^-6)*$B$8))</f>
        <v>ND</v>
      </c>
      <c r="U218" s="349" t="str">
        <f aca="false">IF(S218="ND","ND",(S218/$B$6))</f>
        <v>ND</v>
      </c>
      <c r="V218" s="349" t="str">
        <f aca="false">IF(T218="ND","ND",(T218/$B$6))</f>
        <v>ND</v>
      </c>
      <c r="W218" s="358" t="str">
        <f aca="false">IF(S218="ND","ND",(S218/$B$7))</f>
        <v>ND</v>
      </c>
      <c r="X218" s="358" t="str">
        <f aca="false">IF(T218="ND","ND",(T218/$B$7))</f>
        <v>ND</v>
      </c>
      <c r="Y218" s="367" t="str">
        <f aca="false">IF(AND(U218="ND",V218="ND",U219="ND",V219="ND",U220="ND",V220="ND"),"ND",AVERAGE(U218:V220))</f>
        <v>ND</v>
      </c>
      <c r="Z218" s="368" t="str">
        <f aca="false">IF(AND(W218="ND",X218="ND",W219="ND",X219="ND",W220="ND",X220="ND"),"ND",AVERAGE(W218:X220))</f>
        <v>ND</v>
      </c>
      <c r="AA218" s="348" t="n">
        <f aca="false">IF(D$10="No","Not Applicable",IF(Z218="ND",(F218*L218*0.0000416),"--"))</f>
        <v>0.00039189696</v>
      </c>
      <c r="AB218" s="348" t="str">
        <f aca="false">IF(D$11="No","Not Applicable",IF(Z218="ND",(F219*L218*0.0000416),"--"))</f>
        <v>Not Applicable</v>
      </c>
      <c r="AC218" s="367" t="n">
        <f aca="false">IF(Z218="ND",MIN(AA218:AB220),"--")</f>
        <v>0.00039189696</v>
      </c>
      <c r="AD218" s="464" t="str">
        <f aca="false">IF(Y218="ND","ND",(MAX(M218:M220)-MIN(M218:M220))/AVERAGE(M218:M220))</f>
        <v>ND</v>
      </c>
    </row>
    <row r="219" s="106" customFormat="true" ht="12.75" hidden="false" customHeight="false" outlineLevel="0" collapsed="false">
      <c r="A219" s="589"/>
      <c r="B219" s="424" t="s">
        <v>742</v>
      </c>
      <c r="C219" s="353" t="s">
        <v>715</v>
      </c>
      <c r="D219" s="353" t="s">
        <v>715</v>
      </c>
      <c r="E219" s="352" t="s">
        <v>715</v>
      </c>
      <c r="F219" s="352" t="s">
        <v>715</v>
      </c>
      <c r="G219" s="353" t="s">
        <v>715</v>
      </c>
      <c r="H219" s="606" t="s">
        <v>715</v>
      </c>
      <c r="J219" s="589"/>
      <c r="K219" s="351" t="n">
        <f aca="false">$C$5</f>
        <v>2</v>
      </c>
      <c r="L219" s="612"/>
      <c r="M219" s="296" t="str">
        <f aca="false">IF($K219="ND","ND",IF($C$10="Yes",IF(AND($D218="ND",OR($C218&lt;&gt;"ND",,$C219&lt;&gt;"ND",$D219&lt;&gt;"ND",$E218&lt;&gt;"ND",$E219&lt;&gt;"ND")),0.5*$G218,$D218),"ND"))</f>
        <v>ND</v>
      </c>
      <c r="N219" s="296" t="str">
        <f aca="false">IF($K219="ND","ND",IF($C$11="Yes",IF(AND($D219="ND",OR($C218&lt;&gt;"ND",$D218&lt;&gt;"ND",$C219&lt;&gt;"ND",$E218&lt;&gt;"ND",$E219&lt;&gt;"ND")),0.5*$G219,$D219),"ND"))</f>
        <v>ND</v>
      </c>
      <c r="O219" s="358" t="str">
        <f aca="false">IF(M219="ND","ND",IF(D220="ND",M219*L218*0.0000416,MAX(0,(M219*L218*0.0000416-(D220*L218*0.0000416*IF(E$9="NA",1,C$9/E$9))))))</f>
        <v>ND</v>
      </c>
      <c r="P219" s="358" t="str">
        <f aca="false">IF(N219="ND","ND",IF(D220="ND",N219*L218*0.0416,MAX(0,(N219*L218*0.0416-(D220*L218*0.0416*IF(E$9="NA",1,C$9/E$9))))))</f>
        <v>ND</v>
      </c>
      <c r="Q219" s="358" t="str">
        <f aca="false">IF(O219="ND","ND",O219/C$9)</f>
        <v>ND</v>
      </c>
      <c r="R219" s="458" t="str">
        <f aca="false">IF(P219="ND","ND",P219/D$9)</f>
        <v>ND</v>
      </c>
      <c r="S219" s="349" t="str">
        <f aca="false">IF(Q219="ND","ND",(Q219*(2.20462*10^-6)*$C$8))</f>
        <v>ND</v>
      </c>
      <c r="T219" s="349" t="str">
        <f aca="false">IF(R219="ND","ND",(R219*(2.20462*10^-6)*$C$8))</f>
        <v>ND</v>
      </c>
      <c r="U219" s="349" t="str">
        <f aca="false">IF(S219="ND","ND",(S219/$C$6))</f>
        <v>ND</v>
      </c>
      <c r="V219" s="349" t="str">
        <f aca="false">IF(T219="ND","ND",(T219/$C$6))</f>
        <v>ND</v>
      </c>
      <c r="W219" s="358" t="str">
        <f aca="false">IF(S219="ND","ND",(S219/$C$7))</f>
        <v>ND</v>
      </c>
      <c r="X219" s="358" t="str">
        <f aca="false">IF(T219="ND","ND",(T219/$C$7))</f>
        <v>ND</v>
      </c>
      <c r="Y219" s="367"/>
      <c r="Z219" s="368"/>
      <c r="AA219" s="358" t="n">
        <f aca="false">IF(E$10="No","Not Applicable",IF(Z218="ND",(G218*L218*0.0000416),"--"))</f>
        <v>0.00039189696</v>
      </c>
      <c r="AB219" s="358" t="str">
        <f aca="false">IF(E$11="No","Not Applicable",IF(Z218="ND",(G219*L218*0.0000416),"--"))</f>
        <v>Not Applicable</v>
      </c>
      <c r="AC219" s="367"/>
      <c r="AD219" s="464"/>
    </row>
    <row r="220" s="106" customFormat="true" ht="12.75" hidden="false" customHeight="false" outlineLevel="0" collapsed="false">
      <c r="A220" s="589"/>
      <c r="B220" s="607" t="s">
        <v>10</v>
      </c>
      <c r="C220" s="380" t="s">
        <v>715</v>
      </c>
      <c r="D220" s="380" t="s">
        <v>715</v>
      </c>
      <c r="E220" s="352" t="s">
        <v>715</v>
      </c>
      <c r="F220" s="352" t="n">
        <v>0.06</v>
      </c>
      <c r="G220" s="380" t="n">
        <v>0.06</v>
      </c>
      <c r="H220" s="608" t="n">
        <v>0.06</v>
      </c>
      <c r="J220" s="589"/>
      <c r="K220" s="359" t="n">
        <f aca="false">$D$5</f>
        <v>3</v>
      </c>
      <c r="L220" s="612"/>
      <c r="M220" s="366" t="str">
        <f aca="false">IF($K220="ND","ND",IF($D$10="Yes",IF(AND($E218="ND",OR($C218&lt;&gt;"ND",$C219&lt;&gt;"ND",$D219&lt;&gt;"ND",$D218&lt;&gt;"ND",$E219&lt;&gt;"ND",)),0.5*$H218,$E218),"ND"))</f>
        <v>ND</v>
      </c>
      <c r="N220" s="366" t="str">
        <f aca="false">IF($K220="ND","ND",IF($D$11="Yes",IF(AND($E219="ND",OR($C218&lt;&gt;"ND",$D218&lt;&gt;"ND",$C219&lt;&gt;"ND",$E218&lt;&gt;"ND",$D218&lt;&gt;"ND")),0.5*$H220,$D219),"ND"))</f>
        <v>ND</v>
      </c>
      <c r="O220" s="367" t="str">
        <f aca="false">IF(M220="ND","ND",IF(E220="ND",M220*L218*0.0000416,MAX(0,(M220*L218*0.0000416-(E220*L218*0.0000416*IF(E$9="NA",1,D$9/E$9))))))</f>
        <v>ND</v>
      </c>
      <c r="P220" s="367" t="str">
        <f aca="false">IF(N220="ND","ND",IF(D221="ND",N220*L218*0.0416,MAX(0,(N220*L218*0.0416-(D221*L218*0.0416*IF(E$9="NA",1,D$9/E$9))))))</f>
        <v>ND</v>
      </c>
      <c r="Q220" s="367" t="str">
        <f aca="false">IF(O220="ND","ND",O220/D$9)</f>
        <v>ND</v>
      </c>
      <c r="R220" s="609" t="str">
        <f aca="false">IF(P220="ND","ND",P220/E$9)</f>
        <v>ND</v>
      </c>
      <c r="S220" s="368" t="str">
        <f aca="false">IF(Q220="ND","ND",(Q220*(2.20462*10^-6)*$D$8))</f>
        <v>ND</v>
      </c>
      <c r="T220" s="368" t="str">
        <f aca="false">IF(R220="ND","ND",(R220*(2.20462*10^-6)*$D$8))</f>
        <v>ND</v>
      </c>
      <c r="U220" s="368" t="str">
        <f aca="false">IF(S220="ND","ND",(S220/$D$6))</f>
        <v>ND</v>
      </c>
      <c r="V220" s="368" t="str">
        <f aca="false">IF(T220="ND","ND",(T220/$D$6))</f>
        <v>ND</v>
      </c>
      <c r="W220" s="367" t="str">
        <f aca="false">IF(S220="ND","ND",(S220/$D$7))</f>
        <v>ND</v>
      </c>
      <c r="X220" s="367" t="str">
        <f aca="false">IF(T220="ND","ND",(T220/$D$7))</f>
        <v>ND</v>
      </c>
      <c r="Y220" s="367"/>
      <c r="Z220" s="368"/>
      <c r="AA220" s="367" t="n">
        <f aca="false">IF(E$10="No","Not Applicable",IF(Z218="ND",(H218*L218*0.0000416),"--"))</f>
        <v>0.00039189696</v>
      </c>
      <c r="AB220" s="367" t="str">
        <f aca="false">IF(E$11="No","Not Applicable",IF(Z218="ND",(H219*L218*0.0000416),"--"))</f>
        <v>Not Applicable</v>
      </c>
      <c r="AC220" s="367"/>
      <c r="AD220" s="464"/>
    </row>
    <row r="221" s="106" customFormat="true" ht="12.75" hidden="false" customHeight="true" outlineLevel="0" collapsed="false">
      <c r="A221" s="589" t="s">
        <v>453</v>
      </c>
      <c r="B221" s="602" t="s">
        <v>741</v>
      </c>
      <c r="C221" s="503" t="s">
        <v>715</v>
      </c>
      <c r="D221" s="503" t="s">
        <v>715</v>
      </c>
      <c r="E221" s="505" t="s">
        <v>715</v>
      </c>
      <c r="F221" s="505" t="n">
        <v>0.06</v>
      </c>
      <c r="G221" s="503" t="n">
        <v>0.06</v>
      </c>
      <c r="H221" s="573" t="n">
        <v>0.06</v>
      </c>
      <c r="J221" s="589" t="s">
        <v>453</v>
      </c>
      <c r="K221" s="373" t="n">
        <f aca="false">$B$5</f>
        <v>1</v>
      </c>
      <c r="L221" s="612" t="n">
        <v>120.19</v>
      </c>
      <c r="M221" s="296" t="str">
        <f aca="false">IF($K221="ND","ND",IF($B$10="Yes",IF(AND($C221="ND",OR($D221&lt;&gt;"ND",,$C222&lt;&gt;"ND",$D222&lt;&gt;"ND",$E221&lt;&gt;"ND",$E222&lt;&gt;"ND")),0.5*$F221,$C221),"ND"))</f>
        <v>ND</v>
      </c>
      <c r="N221" s="296" t="str">
        <f aca="false">IF($K221="ND","ND",IF($B$11="Yes",IF(AND($C222="ND",OR($C221&lt;&gt;"ND",$D221&lt;&gt;"ND",$D222&lt;&gt;"ND",$E221&lt;&gt;"ND",$E222&lt;&gt;"ND")),0.5*$F222,$C222),"ND"))</f>
        <v>ND</v>
      </c>
      <c r="O221" s="610" t="str">
        <f aca="false">IF(M221="ND","ND",IF(C223="ND",M221*L221*0.0000416,MAX(0,(M221*L221*0.0000416-(C223*L221*0.0000416*IF(E$9="NA",1,B$9/E$9))))))</f>
        <v>ND</v>
      </c>
      <c r="P221" s="610" t="str">
        <f aca="false">IF(N221="ND","ND",IF(C223="ND",N221*L221*0.0416,MAX(0,(N221*L221*0.0416-(C223*L221*0.0416*IF(E$9="NA",1,B$9/E$9))))))</f>
        <v>ND</v>
      </c>
      <c r="Q221" s="358" t="str">
        <f aca="false">IF(O221="ND","ND",O221/B$9)</f>
        <v>ND</v>
      </c>
      <c r="R221" s="458" t="str">
        <f aca="false">IF(P221="ND","ND",P221/C$9)</f>
        <v>ND</v>
      </c>
      <c r="S221" s="349" t="str">
        <f aca="false">IF(Q221="ND","ND",(Q221*(2.20462*10^-6)*$B$8))</f>
        <v>ND</v>
      </c>
      <c r="T221" s="349" t="str">
        <f aca="false">IF(R221="ND","ND",(R221*(2.20462*10^-6)*$B$8))</f>
        <v>ND</v>
      </c>
      <c r="U221" s="349" t="str">
        <f aca="false">IF(S221="ND","ND",(S221/$B$6))</f>
        <v>ND</v>
      </c>
      <c r="V221" s="349" t="str">
        <f aca="false">IF(T221="ND","ND",(T221/$B$6))</f>
        <v>ND</v>
      </c>
      <c r="W221" s="358" t="str">
        <f aca="false">IF(S221="ND","ND",(S221/$B$7))</f>
        <v>ND</v>
      </c>
      <c r="X221" s="358" t="str">
        <f aca="false">IF(T221="ND","ND",(T221/$B$7))</f>
        <v>ND</v>
      </c>
      <c r="Y221" s="367" t="str">
        <f aca="false">IF(AND(U221="ND",V221="ND",U222="ND",V222="ND",U223="ND",V223="ND"),"ND",AVERAGE(U221:V223))</f>
        <v>ND</v>
      </c>
      <c r="Z221" s="368" t="str">
        <f aca="false">IF(AND(W221="ND",X221="ND",W222="ND",X222="ND",W223="ND",X223="ND"),"ND",AVERAGE(W221:X223))</f>
        <v>ND</v>
      </c>
      <c r="AA221" s="348" t="n">
        <f aca="false">IF(D$10="No","Not Applicable",IF(Z221="ND",(F221*L221*0.0000416),"--"))</f>
        <v>0.00029999424</v>
      </c>
      <c r="AB221" s="348" t="str">
        <f aca="false">IF(D$11="No","Not Applicable",IF(Z221="ND",(F222*L221*0.0000416),"--"))</f>
        <v>Not Applicable</v>
      </c>
      <c r="AC221" s="367" t="n">
        <f aca="false">IF(Z221="ND",MIN(AA221:AB223),"--")</f>
        <v>0.00029999424</v>
      </c>
      <c r="AD221" s="464" t="str">
        <f aca="false">IF(Y221="ND","ND",(MAX(M221:M223)-MIN(M221:M223))/AVERAGE(M221:M223))</f>
        <v>ND</v>
      </c>
    </row>
    <row r="222" s="106" customFormat="true" ht="12.75" hidden="false" customHeight="false" outlineLevel="0" collapsed="false">
      <c r="A222" s="589"/>
      <c r="B222" s="424" t="s">
        <v>742</v>
      </c>
      <c r="C222" s="353" t="s">
        <v>715</v>
      </c>
      <c r="D222" s="353" t="s">
        <v>715</v>
      </c>
      <c r="E222" s="352" t="s">
        <v>715</v>
      </c>
      <c r="F222" s="352" t="s">
        <v>715</v>
      </c>
      <c r="G222" s="353" t="s">
        <v>715</v>
      </c>
      <c r="H222" s="606" t="s">
        <v>715</v>
      </c>
      <c r="J222" s="589"/>
      <c r="K222" s="351" t="n">
        <f aca="false">$C$5</f>
        <v>2</v>
      </c>
      <c r="L222" s="612"/>
      <c r="M222" s="296" t="str">
        <f aca="false">IF($K222="ND","ND",IF($C$10="Yes",IF(AND($D221="ND",OR($C221&lt;&gt;"ND",,$C222&lt;&gt;"ND",$D222&lt;&gt;"ND",$E221&lt;&gt;"ND",$E222&lt;&gt;"ND")),0.5*$G221,$D221),"ND"))</f>
        <v>ND</v>
      </c>
      <c r="N222" s="296" t="str">
        <f aca="false">IF($K222="ND","ND",IF($C$11="Yes",IF(AND($D222="ND",OR($C221&lt;&gt;"ND",$D221&lt;&gt;"ND",$C222&lt;&gt;"ND",$E221&lt;&gt;"ND",$E222&lt;&gt;"ND")),0.5*$G222,$D222),"ND"))</f>
        <v>ND</v>
      </c>
      <c r="O222" s="358" t="str">
        <f aca="false">IF(M222="ND","ND",IF(D223="ND",M222*L221*0.0000416,MAX(0,(M222*L221*0.0000416-(D223*L221*0.0000416*IF(E$9="NA",1,C$9/E$9))))))</f>
        <v>ND</v>
      </c>
      <c r="P222" s="358" t="str">
        <f aca="false">IF(N222="ND","ND",IF(D223="ND",N222*L221*0.0416,MAX(0,(N222*L221*0.0416-(D223*L221*0.0416*IF(E$9="NA",1,C$9/E$9))))))</f>
        <v>ND</v>
      </c>
      <c r="Q222" s="358" t="str">
        <f aca="false">IF(O222="ND","ND",O222/C$9)</f>
        <v>ND</v>
      </c>
      <c r="R222" s="458" t="str">
        <f aca="false">IF(P222="ND","ND",P222/D$9)</f>
        <v>ND</v>
      </c>
      <c r="S222" s="349" t="str">
        <f aca="false">IF(Q222="ND","ND",(Q222*(2.20462*10^-6)*$C$8))</f>
        <v>ND</v>
      </c>
      <c r="T222" s="349" t="str">
        <f aca="false">IF(R222="ND","ND",(R222*(2.20462*10^-6)*$C$8))</f>
        <v>ND</v>
      </c>
      <c r="U222" s="349" t="str">
        <f aca="false">IF(S222="ND","ND",(S222/$C$6))</f>
        <v>ND</v>
      </c>
      <c r="V222" s="349" t="str">
        <f aca="false">IF(T222="ND","ND",(T222/$C$6))</f>
        <v>ND</v>
      </c>
      <c r="W222" s="358" t="str">
        <f aca="false">IF(S222="ND","ND",(S222/$C$7))</f>
        <v>ND</v>
      </c>
      <c r="X222" s="358" t="str">
        <f aca="false">IF(T222="ND","ND",(T222/$C$7))</f>
        <v>ND</v>
      </c>
      <c r="Y222" s="367"/>
      <c r="Z222" s="368"/>
      <c r="AA222" s="358" t="n">
        <f aca="false">IF(E$10="No","Not Applicable",IF(Z221="ND",(G221*L221*0.0000416),"--"))</f>
        <v>0.00029999424</v>
      </c>
      <c r="AB222" s="358" t="str">
        <f aca="false">IF(E$11="No","Not Applicable",IF(Z221="ND",(G222*L221*0.0000416),"--"))</f>
        <v>Not Applicable</v>
      </c>
      <c r="AC222" s="367"/>
      <c r="AD222" s="464"/>
    </row>
    <row r="223" s="106" customFormat="true" ht="12.75" hidden="false" customHeight="false" outlineLevel="0" collapsed="false">
      <c r="A223" s="589"/>
      <c r="B223" s="607" t="s">
        <v>10</v>
      </c>
      <c r="C223" s="380" t="s">
        <v>715</v>
      </c>
      <c r="D223" s="380" t="s">
        <v>715</v>
      </c>
      <c r="E223" s="352" t="s">
        <v>715</v>
      </c>
      <c r="F223" s="352" t="n">
        <v>0.06</v>
      </c>
      <c r="G223" s="380" t="n">
        <v>0.06</v>
      </c>
      <c r="H223" s="608" t="n">
        <v>0.06</v>
      </c>
      <c r="J223" s="589"/>
      <c r="K223" s="359" t="n">
        <f aca="false">$D$5</f>
        <v>3</v>
      </c>
      <c r="L223" s="612"/>
      <c r="M223" s="366" t="str">
        <f aca="false">IF($K223="ND","ND",IF($D$10="Yes",IF(AND($E221="ND",OR($C221&lt;&gt;"ND",$C222&lt;&gt;"ND",$D222&lt;&gt;"ND",$D221&lt;&gt;"ND",$E222&lt;&gt;"ND",)),0.5*$H221,$E221),"ND"))</f>
        <v>ND</v>
      </c>
      <c r="N223" s="366" t="str">
        <f aca="false">IF($K223="ND","ND",IF($D$11="Yes",IF(AND($E222="ND",OR($C221&lt;&gt;"ND",$D221&lt;&gt;"ND",$C222&lt;&gt;"ND",$E221&lt;&gt;"ND",$D221&lt;&gt;"ND")),0.5*$H223,$D222),"ND"))</f>
        <v>ND</v>
      </c>
      <c r="O223" s="367" t="str">
        <f aca="false">IF(M223="ND","ND",IF(E223="ND",M223*L221*0.0000416,MAX(0,(M223*L221*0.0000416-(E223*L221*0.0000416*IF(E$9="NA",1,D$9/E$9))))))</f>
        <v>ND</v>
      </c>
      <c r="P223" s="367" t="str">
        <f aca="false">IF(N223="ND","ND",IF(D224="ND",N223*L221*0.0416,MAX(0,(N223*L221*0.0416-(D224*L221*0.0416*IF(E$9="NA",1,D$9/E$9))))))</f>
        <v>ND</v>
      </c>
      <c r="Q223" s="367" t="str">
        <f aca="false">IF(O223="ND","ND",O223/D$9)</f>
        <v>ND</v>
      </c>
      <c r="R223" s="609" t="str">
        <f aca="false">IF(P223="ND","ND",P223/E$9)</f>
        <v>ND</v>
      </c>
      <c r="S223" s="368" t="str">
        <f aca="false">IF(Q223="ND","ND",(Q223*(2.20462*10^-6)*$D$8))</f>
        <v>ND</v>
      </c>
      <c r="T223" s="368" t="str">
        <f aca="false">IF(R223="ND","ND",(R223*(2.20462*10^-6)*$D$8))</f>
        <v>ND</v>
      </c>
      <c r="U223" s="368" t="str">
        <f aca="false">IF(S223="ND","ND",(S223/$D$6))</f>
        <v>ND</v>
      </c>
      <c r="V223" s="368" t="str">
        <f aca="false">IF(T223="ND","ND",(T223/$D$6))</f>
        <v>ND</v>
      </c>
      <c r="W223" s="367" t="str">
        <f aca="false">IF(S223="ND","ND",(S223/$D$7))</f>
        <v>ND</v>
      </c>
      <c r="X223" s="367" t="str">
        <f aca="false">IF(T223="ND","ND",(T223/$D$7))</f>
        <v>ND</v>
      </c>
      <c r="Y223" s="367"/>
      <c r="Z223" s="368"/>
      <c r="AA223" s="367" t="n">
        <f aca="false">IF(E$10="No","Not Applicable",IF(Z221="ND",(H221*L221*0.0000416),"--"))</f>
        <v>0.00029999424</v>
      </c>
      <c r="AB223" s="367" t="str">
        <f aca="false">IF(E$11="No","Not Applicable",IF(Z221="ND",(H222*L221*0.0000416),"--"))</f>
        <v>Not Applicable</v>
      </c>
      <c r="AC223" s="367"/>
      <c r="AD223" s="464"/>
    </row>
    <row r="224" customFormat="false" ht="12.75" hidden="false" customHeight="true" outlineLevel="0" collapsed="false">
      <c r="A224" s="120" t="s">
        <v>514</v>
      </c>
      <c r="B224" s="602" t="s">
        <v>741</v>
      </c>
      <c r="C224" s="503" t="s">
        <v>715</v>
      </c>
      <c r="D224" s="503" t="s">
        <v>715</v>
      </c>
      <c r="E224" s="505" t="s">
        <v>715</v>
      </c>
      <c r="F224" s="505" t="n">
        <v>0.05</v>
      </c>
      <c r="G224" s="503" t="n">
        <v>0.05</v>
      </c>
      <c r="H224" s="573" t="n">
        <v>0.05</v>
      </c>
      <c r="I224" s="106"/>
      <c r="J224" s="120" t="s">
        <v>514</v>
      </c>
      <c r="K224" s="373" t="n">
        <f aca="false">$B$5</f>
        <v>1</v>
      </c>
      <c r="L224" s="310" t="n">
        <v>120</v>
      </c>
      <c r="M224" s="296" t="str">
        <f aca="false">IF($K224="ND","ND",IF($B$10="Yes",IF(AND($C224="ND",OR($D224&lt;&gt;"ND",,$C225&lt;&gt;"ND",$D225&lt;&gt;"ND",$E224&lt;&gt;"ND",$E225&lt;&gt;"ND")),0.5*$F224,$C224),"ND"))</f>
        <v>ND</v>
      </c>
      <c r="N224" s="296" t="str">
        <f aca="false">IF($K224="ND","ND",IF($B$11="Yes",IF(AND($C225="ND",OR($C224&lt;&gt;"ND",$D224&lt;&gt;"ND",$D225&lt;&gt;"ND",$E224&lt;&gt;"ND",$E225&lt;&gt;"ND")),0.5*$F225,$C225),"ND"))</f>
        <v>ND</v>
      </c>
      <c r="O224" s="610" t="str">
        <f aca="false">IF(M224="ND","ND",IF(C226="ND",M224*L224*0.0000416,MAX(0,(M224*L224*0.0000416-(C226*L224*0.0000416*IF(E$9="NA",1,B$9/E$9))))))</f>
        <v>ND</v>
      </c>
      <c r="P224" s="610" t="str">
        <f aca="false">IF(N224="ND","ND",IF(C226="ND",N224*L224*0.0416,MAX(0,(N224*L224*0.0416-(C226*L224*0.0416*IF(E$9="NA",1,B$9/E$9))))))</f>
        <v>ND</v>
      </c>
      <c r="Q224" s="358" t="str">
        <f aca="false">IF(O224="ND","ND",O224/B$9)</f>
        <v>ND</v>
      </c>
      <c r="R224" s="458" t="str">
        <f aca="false">IF(P224="ND","ND",P224/C$9)</f>
        <v>ND</v>
      </c>
      <c r="S224" s="349" t="str">
        <f aca="false">IF(Q224="ND","ND",(Q224*(2.20462*10^-6)*$B$8))</f>
        <v>ND</v>
      </c>
      <c r="T224" s="349" t="str">
        <f aca="false">IF(R224="ND","ND",(R224*(2.20462*10^-6)*$B$8))</f>
        <v>ND</v>
      </c>
      <c r="U224" s="349" t="str">
        <f aca="false">IF(S224="ND","ND",(S224/$B$6))</f>
        <v>ND</v>
      </c>
      <c r="V224" s="349" t="str">
        <f aca="false">IF(T224="ND","ND",(T224/$B$6))</f>
        <v>ND</v>
      </c>
      <c r="W224" s="358" t="str">
        <f aca="false">IF(S224="ND","ND",(S224/$B$7))</f>
        <v>ND</v>
      </c>
      <c r="X224" s="358" t="str">
        <f aca="false">IF(T224="ND","ND",(T224/$B$7))</f>
        <v>ND</v>
      </c>
      <c r="Y224" s="367" t="str">
        <f aca="false">IF(AND(U224="ND",V224="ND",U225="ND",V225="ND",U226="ND",V226="ND"),"ND",AVERAGE(U224:V226))</f>
        <v>ND</v>
      </c>
      <c r="Z224" s="368" t="str">
        <f aca="false">IF(AND(W224="ND",X224="ND",W225="ND",X225="ND",W226="ND",X226="ND"),"ND",AVERAGE(W224:X226))</f>
        <v>ND</v>
      </c>
      <c r="AA224" s="348" t="n">
        <f aca="false">IF(D$10="No","Not Applicable",IF(Z224="ND",(F224*L224*0.0000416),"--"))</f>
        <v>0.0002496</v>
      </c>
      <c r="AB224" s="348" t="str">
        <f aca="false">IF(D$11="No","Not Applicable",IF(Z224="ND",(F225*L224*0.0000416),"--"))</f>
        <v>Not Applicable</v>
      </c>
      <c r="AC224" s="367" t="n">
        <f aca="false">IF(Z224="ND",MIN(AA224:AB226),"--")</f>
        <v>0.0002496</v>
      </c>
      <c r="AD224" s="464" t="str">
        <f aca="false">IF(Y224="ND","ND",(MAX(M224:M226)-MIN(M224:M226))/AVERAGE(M224:M226))</f>
        <v>ND</v>
      </c>
    </row>
    <row r="225" customFormat="false" ht="12.75" hidden="false" customHeight="false" outlineLevel="0" collapsed="false">
      <c r="A225" s="120"/>
      <c r="B225" s="424" t="s">
        <v>742</v>
      </c>
      <c r="C225" s="353" t="s">
        <v>715</v>
      </c>
      <c r="D225" s="353" t="s">
        <v>715</v>
      </c>
      <c r="E225" s="352" t="s">
        <v>715</v>
      </c>
      <c r="F225" s="352" t="s">
        <v>715</v>
      </c>
      <c r="G225" s="353" t="s">
        <v>715</v>
      </c>
      <c r="H225" s="606" t="s">
        <v>715</v>
      </c>
      <c r="I225" s="106"/>
      <c r="J225" s="120"/>
      <c r="K225" s="351" t="n">
        <f aca="false">$C$5</f>
        <v>2</v>
      </c>
      <c r="L225" s="310"/>
      <c r="M225" s="296" t="str">
        <f aca="false">IF($K225="ND","ND",IF($C$10="Yes",IF(AND($D224="ND",OR($C224&lt;&gt;"ND",,$C225&lt;&gt;"ND",$D225&lt;&gt;"ND",$E224&lt;&gt;"ND",$E225&lt;&gt;"ND")),0.5*$G224,$D224),"ND"))</f>
        <v>ND</v>
      </c>
      <c r="N225" s="296" t="str">
        <f aca="false">IF($K225="ND","ND",IF($C$11="Yes",IF(AND($D225="ND",OR($C224&lt;&gt;"ND",$D224&lt;&gt;"ND",$C225&lt;&gt;"ND",$E224&lt;&gt;"ND",$E225&lt;&gt;"ND")),0.5*$G225,$D225),"ND"))</f>
        <v>ND</v>
      </c>
      <c r="O225" s="358" t="str">
        <f aca="false">IF(M225="ND","ND",IF(D226="ND",M225*L224*0.0000416,MAX(0,(M225*L224*0.0000416-(D226*L224*0.0000416*IF(E$9="NA",1,C$9/E$9))))))</f>
        <v>ND</v>
      </c>
      <c r="P225" s="358" t="str">
        <f aca="false">IF(N225="ND","ND",IF(D226="ND",N225*L224*0.0416,MAX(0,(N225*L224*0.0416-(D226*L224*0.0416*IF(E$9="NA",1,C$9/E$9))))))</f>
        <v>ND</v>
      </c>
      <c r="Q225" s="358" t="str">
        <f aca="false">IF(O225="ND","ND",O225/C$9)</f>
        <v>ND</v>
      </c>
      <c r="R225" s="458" t="str">
        <f aca="false">IF(P225="ND","ND",P225/D$9)</f>
        <v>ND</v>
      </c>
      <c r="S225" s="349" t="str">
        <f aca="false">IF(Q225="ND","ND",(Q225*(2.20462*10^-6)*$C$8))</f>
        <v>ND</v>
      </c>
      <c r="T225" s="349" t="str">
        <f aca="false">IF(R225="ND","ND",(R225*(2.20462*10^-6)*$C$8))</f>
        <v>ND</v>
      </c>
      <c r="U225" s="349" t="str">
        <f aca="false">IF(S225="ND","ND",(S225/$C$6))</f>
        <v>ND</v>
      </c>
      <c r="V225" s="349" t="str">
        <f aca="false">IF(T225="ND","ND",(T225/$C$6))</f>
        <v>ND</v>
      </c>
      <c r="W225" s="358" t="str">
        <f aca="false">IF(S225="ND","ND",(S225/$C$7))</f>
        <v>ND</v>
      </c>
      <c r="X225" s="358" t="str">
        <f aca="false">IF(T225="ND","ND",(T225/$C$7))</f>
        <v>ND</v>
      </c>
      <c r="Y225" s="367"/>
      <c r="Z225" s="368"/>
      <c r="AA225" s="358" t="n">
        <f aca="false">IF(E$10="No","Not Applicable",IF(Z224="ND",(G224*L224*0.0000416),"--"))</f>
        <v>0.0002496</v>
      </c>
      <c r="AB225" s="358" t="str">
        <f aca="false">IF(E$11="No","Not Applicable",IF(Z224="ND",(G225*L224*0.0000416),"--"))</f>
        <v>Not Applicable</v>
      </c>
      <c r="AC225" s="367"/>
      <c r="AD225" s="464"/>
    </row>
    <row r="226" customFormat="false" ht="12.75" hidden="false" customHeight="false" outlineLevel="0" collapsed="false">
      <c r="A226" s="120"/>
      <c r="B226" s="607" t="s">
        <v>10</v>
      </c>
      <c r="C226" s="380" t="s">
        <v>715</v>
      </c>
      <c r="D226" s="380" t="s">
        <v>715</v>
      </c>
      <c r="E226" s="352" t="s">
        <v>715</v>
      </c>
      <c r="F226" s="352" t="n">
        <v>0.05</v>
      </c>
      <c r="G226" s="380" t="n">
        <v>0.05</v>
      </c>
      <c r="H226" s="608" t="n">
        <v>0.05</v>
      </c>
      <c r="I226" s="106"/>
      <c r="J226" s="120"/>
      <c r="K226" s="359" t="n">
        <f aca="false">$D$5</f>
        <v>3</v>
      </c>
      <c r="L226" s="310"/>
      <c r="M226" s="366" t="str">
        <f aca="false">IF($K226="ND","ND",IF($D$10="Yes",IF(AND($E224="ND",OR($C224&lt;&gt;"ND",$C225&lt;&gt;"ND",$D225&lt;&gt;"ND",$D224&lt;&gt;"ND",$E225&lt;&gt;"ND",)),0.5*$H224,$E224),"ND"))</f>
        <v>ND</v>
      </c>
      <c r="N226" s="366" t="str">
        <f aca="false">IF($K226="ND","ND",IF($D$11="Yes",IF(AND($E225="ND",OR($C224&lt;&gt;"ND",$D224&lt;&gt;"ND",$C225&lt;&gt;"ND",$E224&lt;&gt;"ND",$D224&lt;&gt;"ND")),0.5*$H226,$D225),"ND"))</f>
        <v>ND</v>
      </c>
      <c r="O226" s="367" t="str">
        <f aca="false">IF(M226="ND","ND",IF(E226="ND",M226*L224*0.0000416,MAX(0,(M226*L224*0.0000416-(E226*L224*0.0000416*IF(E$9="NA",1,D$9/E$9))))))</f>
        <v>ND</v>
      </c>
      <c r="P226" s="367" t="str">
        <f aca="false">IF(N226="ND","ND",IF(D227="ND",N226*L224*0.0416,MAX(0,(N226*L224*0.0416-(D227*L224*0.0416*IF(E$9="NA",1,D$9/E$9))))))</f>
        <v>ND</v>
      </c>
      <c r="Q226" s="367" t="str">
        <f aca="false">IF(O226="ND","ND",O226/D$9)</f>
        <v>ND</v>
      </c>
      <c r="R226" s="609" t="str">
        <f aca="false">IF(P226="ND","ND",P226/E$9)</f>
        <v>ND</v>
      </c>
      <c r="S226" s="368" t="str">
        <f aca="false">IF(Q226="ND","ND",(Q226*(2.20462*10^-6)*$D$8))</f>
        <v>ND</v>
      </c>
      <c r="T226" s="368" t="str">
        <f aca="false">IF(R226="ND","ND",(R226*(2.20462*10^-6)*$D$8))</f>
        <v>ND</v>
      </c>
      <c r="U226" s="368" t="str">
        <f aca="false">IF(S226="ND","ND",(S226/$D$6))</f>
        <v>ND</v>
      </c>
      <c r="V226" s="368" t="str">
        <f aca="false">IF(T226="ND","ND",(T226/$D$6))</f>
        <v>ND</v>
      </c>
      <c r="W226" s="367" t="str">
        <f aca="false">IF(S226="ND","ND",(S226/$D$7))</f>
        <v>ND</v>
      </c>
      <c r="X226" s="367" t="str">
        <f aca="false">IF(T226="ND","ND",(T226/$D$7))</f>
        <v>ND</v>
      </c>
      <c r="Y226" s="367"/>
      <c r="Z226" s="368"/>
      <c r="AA226" s="367" t="n">
        <f aca="false">IF(E$10="No","Not Applicable",IF(Z224="ND",(H224*L224*0.0000416),"--"))</f>
        <v>0.0002496</v>
      </c>
      <c r="AB226" s="367" t="str">
        <f aca="false">IF(E$11="No","Not Applicable",IF(Z224="ND",(H225*L224*0.0000416),"--"))</f>
        <v>Not Applicable</v>
      </c>
      <c r="AC226" s="367"/>
      <c r="AD226" s="464"/>
    </row>
    <row r="227" s="106" customFormat="true" ht="12.75" hidden="false" customHeight="true" outlineLevel="0" collapsed="false">
      <c r="A227" s="589" t="s">
        <v>606</v>
      </c>
      <c r="B227" s="602" t="s">
        <v>741</v>
      </c>
      <c r="C227" s="503" t="s">
        <v>715</v>
      </c>
      <c r="D227" s="503" t="s">
        <v>715</v>
      </c>
      <c r="E227" s="505" t="s">
        <v>715</v>
      </c>
      <c r="F227" s="505" t="n">
        <v>0.06</v>
      </c>
      <c r="G227" s="503" t="n">
        <v>0.06</v>
      </c>
      <c r="H227" s="573" t="n">
        <v>0.06</v>
      </c>
      <c r="J227" s="589" t="s">
        <v>606</v>
      </c>
      <c r="K227" s="373" t="n">
        <f aca="false">$B$5</f>
        <v>1</v>
      </c>
      <c r="L227" s="612" t="n">
        <v>118.18</v>
      </c>
      <c r="M227" s="296" t="str">
        <f aca="false">IF($K227="ND","ND",IF($B$10="Yes",IF(AND($C227="ND",OR($D227&lt;&gt;"ND",,$C228&lt;&gt;"ND",$D228&lt;&gt;"ND",$E227&lt;&gt;"ND",$E228&lt;&gt;"ND")),0.5*$F227,$C227),"ND"))</f>
        <v>ND</v>
      </c>
      <c r="N227" s="296" t="str">
        <f aca="false">IF($K227="ND","ND",IF($B$11="Yes",IF(AND($C228="ND",OR($C227&lt;&gt;"ND",$D227&lt;&gt;"ND",$D228&lt;&gt;"ND",$E227&lt;&gt;"ND",$E228&lt;&gt;"ND")),0.5*$F228,$C228),"ND"))</f>
        <v>ND</v>
      </c>
      <c r="O227" s="610" t="str">
        <f aca="false">IF(M227="ND","ND",IF(C229="ND",M227*L227*0.0000416,MAX(0,(M227*L227*0.0000416-(C229*L227*0.0000416*IF(E$9="NA",1,B$9/E$9))))))</f>
        <v>ND</v>
      </c>
      <c r="P227" s="610" t="str">
        <f aca="false">IF(N227="ND","ND",IF(C229="ND",N227*L227*0.0416,MAX(0,(N227*L227*0.0416-(C229*L227*0.0416*IF(E$9="NA",1,B$9/E$9))))))</f>
        <v>ND</v>
      </c>
      <c r="Q227" s="358" t="str">
        <f aca="false">IF(O227="ND","ND",O227/B$9)</f>
        <v>ND</v>
      </c>
      <c r="R227" s="458" t="str">
        <f aca="false">IF(P227="ND","ND",P227/C$9)</f>
        <v>ND</v>
      </c>
      <c r="S227" s="349" t="str">
        <f aca="false">IF(Q227="ND","ND",(Q227*(2.20462*10^-6)*$B$8))</f>
        <v>ND</v>
      </c>
      <c r="T227" s="349" t="str">
        <f aca="false">IF(R227="ND","ND",(R227*(2.20462*10^-6)*$B$8))</f>
        <v>ND</v>
      </c>
      <c r="U227" s="349" t="str">
        <f aca="false">IF(S227="ND","ND",(S227/$B$6))</f>
        <v>ND</v>
      </c>
      <c r="V227" s="349" t="str">
        <f aca="false">IF(T227="ND","ND",(T227/$B$6))</f>
        <v>ND</v>
      </c>
      <c r="W227" s="358" t="str">
        <f aca="false">IF(S227="ND","ND",(S227/$B$7))</f>
        <v>ND</v>
      </c>
      <c r="X227" s="358" t="str">
        <f aca="false">IF(T227="ND","ND",(T227/$B$7))</f>
        <v>ND</v>
      </c>
      <c r="Y227" s="367" t="str">
        <f aca="false">IF(AND(U227="ND",V227="ND",U228="ND",V228="ND",U229="ND",V229="ND"),"ND",AVERAGE(U227:V229))</f>
        <v>ND</v>
      </c>
      <c r="Z227" s="368" t="str">
        <f aca="false">IF(AND(W227="ND",X227="ND",W228="ND",X228="ND",W229="ND",X229="ND"),"ND",AVERAGE(W227:X229))</f>
        <v>ND</v>
      </c>
      <c r="AA227" s="348" t="n">
        <f aca="false">IF(D$10="No","Not Applicable",IF(Z227="ND",(F227*L227*0.0000416),"--"))</f>
        <v>0.00029497728</v>
      </c>
      <c r="AB227" s="348" t="str">
        <f aca="false">IF(D$11="No","Not Applicable",IF(Z227="ND",(F228*L227*0.0000416),"--"))</f>
        <v>Not Applicable</v>
      </c>
      <c r="AC227" s="367" t="n">
        <f aca="false">IF(Z227="ND",MIN(AA227:AB229),"--")</f>
        <v>0.00029497728</v>
      </c>
      <c r="AD227" s="464" t="str">
        <f aca="false">IF(Y227="ND","ND",(MAX(M227:M229)-MIN(M227:M229))/AVERAGE(M227:M229))</f>
        <v>ND</v>
      </c>
    </row>
    <row r="228" s="106" customFormat="true" ht="12.75" hidden="false" customHeight="false" outlineLevel="0" collapsed="false">
      <c r="A228" s="589"/>
      <c r="B228" s="424" t="s">
        <v>742</v>
      </c>
      <c r="C228" s="353" t="s">
        <v>715</v>
      </c>
      <c r="D228" s="353" t="s">
        <v>715</v>
      </c>
      <c r="E228" s="352" t="s">
        <v>715</v>
      </c>
      <c r="F228" s="352" t="s">
        <v>715</v>
      </c>
      <c r="G228" s="353" t="s">
        <v>715</v>
      </c>
      <c r="H228" s="606" t="s">
        <v>715</v>
      </c>
      <c r="J228" s="589"/>
      <c r="K228" s="351" t="n">
        <f aca="false">$C$5</f>
        <v>2</v>
      </c>
      <c r="L228" s="612"/>
      <c r="M228" s="296" t="str">
        <f aca="false">IF($K228="ND","ND",IF($C$10="Yes",IF(AND($D227="ND",OR($C227&lt;&gt;"ND",,$C228&lt;&gt;"ND",$D228&lt;&gt;"ND",$E227&lt;&gt;"ND",$E228&lt;&gt;"ND")),0.5*$G227,$D227),"ND"))</f>
        <v>ND</v>
      </c>
      <c r="N228" s="296" t="str">
        <f aca="false">IF($K228="ND","ND",IF($C$11="Yes",IF(AND($D228="ND",OR($C227&lt;&gt;"ND",$D227&lt;&gt;"ND",$C228&lt;&gt;"ND",$E227&lt;&gt;"ND",$E228&lt;&gt;"ND")),0.5*$G228,$D228),"ND"))</f>
        <v>ND</v>
      </c>
      <c r="O228" s="358" t="str">
        <f aca="false">IF(M228="ND","ND",IF(D229="ND",M228*L227*0.0000416,MAX(0,(M228*L227*0.0000416-(D229*L227*0.0000416*IF(E$9="NA",1,C$9/E$9))))))</f>
        <v>ND</v>
      </c>
      <c r="P228" s="358" t="str">
        <f aca="false">IF(N228="ND","ND",IF(D229="ND",N228*L227*0.0416,MAX(0,(N228*L227*0.0416-(D229*L227*0.0416*IF(E$9="NA",1,C$9/E$9))))))</f>
        <v>ND</v>
      </c>
      <c r="Q228" s="358" t="str">
        <f aca="false">IF(O228="ND","ND",O228/C$9)</f>
        <v>ND</v>
      </c>
      <c r="R228" s="458" t="str">
        <f aca="false">IF(P228="ND","ND",P228/D$9)</f>
        <v>ND</v>
      </c>
      <c r="S228" s="349" t="str">
        <f aca="false">IF(Q228="ND","ND",(Q228*(2.20462*10^-6)*$C$8))</f>
        <v>ND</v>
      </c>
      <c r="T228" s="349" t="str">
        <f aca="false">IF(R228="ND","ND",(R228*(2.20462*10^-6)*$C$8))</f>
        <v>ND</v>
      </c>
      <c r="U228" s="349" t="str">
        <f aca="false">IF(S228="ND","ND",(S228/$C$6))</f>
        <v>ND</v>
      </c>
      <c r="V228" s="349" t="str">
        <f aca="false">IF(T228="ND","ND",(T228/$C$6))</f>
        <v>ND</v>
      </c>
      <c r="W228" s="358" t="str">
        <f aca="false">IF(S228="ND","ND",(S228/$C$7))</f>
        <v>ND</v>
      </c>
      <c r="X228" s="358" t="str">
        <f aca="false">IF(T228="ND","ND",(T228/$C$7))</f>
        <v>ND</v>
      </c>
      <c r="Y228" s="367"/>
      <c r="Z228" s="368"/>
      <c r="AA228" s="358" t="n">
        <f aca="false">IF(E$10="No","Not Applicable",IF(Z227="ND",(G227*L227*0.0000416),"--"))</f>
        <v>0.00029497728</v>
      </c>
      <c r="AB228" s="358" t="str">
        <f aca="false">IF(E$11="No","Not Applicable",IF(Z227="ND",(G228*L227*0.0000416),"--"))</f>
        <v>Not Applicable</v>
      </c>
      <c r="AC228" s="367"/>
      <c r="AD228" s="464"/>
    </row>
    <row r="229" s="106" customFormat="true" ht="12.75" hidden="false" customHeight="false" outlineLevel="0" collapsed="false">
      <c r="A229" s="589"/>
      <c r="B229" s="607" t="s">
        <v>10</v>
      </c>
      <c r="C229" s="380" t="s">
        <v>715</v>
      </c>
      <c r="D229" s="380" t="s">
        <v>715</v>
      </c>
      <c r="E229" s="352" t="s">
        <v>715</v>
      </c>
      <c r="F229" s="352" t="n">
        <v>0.06</v>
      </c>
      <c r="G229" s="380" t="n">
        <v>0.06</v>
      </c>
      <c r="H229" s="608" t="n">
        <v>0.06</v>
      </c>
      <c r="J229" s="589"/>
      <c r="K229" s="359" t="n">
        <f aca="false">$D$5</f>
        <v>3</v>
      </c>
      <c r="L229" s="612"/>
      <c r="M229" s="366" t="str">
        <f aca="false">IF($K229="ND","ND",IF($D$10="Yes",IF(AND($E227="ND",OR($C227&lt;&gt;"ND",$C228&lt;&gt;"ND",$D228&lt;&gt;"ND",$D227&lt;&gt;"ND",$E228&lt;&gt;"ND",)),0.5*$H227,$E227),"ND"))</f>
        <v>ND</v>
      </c>
      <c r="N229" s="366" t="str">
        <f aca="false">IF($K229="ND","ND",IF($D$11="Yes",IF(AND($E228="ND",OR($C227&lt;&gt;"ND",$D227&lt;&gt;"ND",$C228&lt;&gt;"ND",$E227&lt;&gt;"ND",$D227&lt;&gt;"ND")),0.5*$H229,$D228),"ND"))</f>
        <v>ND</v>
      </c>
      <c r="O229" s="367" t="str">
        <f aca="false">IF(M229="ND","ND",IF(E229="ND",M229*L227*0.0000416,MAX(0,(M229*L227*0.0000416-(E229*L227*0.0000416*IF(E$9="NA",1,D$9/E$9))))))</f>
        <v>ND</v>
      </c>
      <c r="P229" s="367" t="str">
        <f aca="false">IF(N229="ND","ND",IF(D230="ND",N229*L227*0.0416,MAX(0,(N229*L227*0.0416-(D230*L227*0.0416*IF(E$9="NA",1,D$9/E$9))))))</f>
        <v>ND</v>
      </c>
      <c r="Q229" s="367" t="str">
        <f aca="false">IF(O229="ND","ND",O229/D$9)</f>
        <v>ND</v>
      </c>
      <c r="R229" s="609" t="str">
        <f aca="false">IF(P229="ND","ND",P229/E$9)</f>
        <v>ND</v>
      </c>
      <c r="S229" s="368" t="str">
        <f aca="false">IF(Q229="ND","ND",(Q229*(2.20462*10^-6)*$D$8))</f>
        <v>ND</v>
      </c>
      <c r="T229" s="368" t="str">
        <f aca="false">IF(R229="ND","ND",(R229*(2.20462*10^-6)*$D$8))</f>
        <v>ND</v>
      </c>
      <c r="U229" s="368" t="str">
        <f aca="false">IF(S229="ND","ND",(S229/$D$6))</f>
        <v>ND</v>
      </c>
      <c r="V229" s="368" t="str">
        <f aca="false">IF(T229="ND","ND",(T229/$D$6))</f>
        <v>ND</v>
      </c>
      <c r="W229" s="367" t="str">
        <f aca="false">IF(S229="ND","ND",(S229/$D$7))</f>
        <v>ND</v>
      </c>
      <c r="X229" s="367" t="str">
        <f aca="false">IF(T229="ND","ND",(T229/$D$7))</f>
        <v>ND</v>
      </c>
      <c r="Y229" s="367"/>
      <c r="Z229" s="368"/>
      <c r="AA229" s="367" t="n">
        <f aca="false">IF(E$10="No","Not Applicable",IF(Z227="ND",(H227*L227*0.0000416),"--"))</f>
        <v>0.00029497728</v>
      </c>
      <c r="AB229" s="367" t="str">
        <f aca="false">IF(E$11="No","Not Applicable",IF(Z227="ND",(H228*L227*0.0000416),"--"))</f>
        <v>Not Applicable</v>
      </c>
      <c r="AC229" s="367"/>
      <c r="AD229" s="464"/>
    </row>
    <row r="230" customFormat="false" ht="12.75" hidden="false" customHeight="true" outlineLevel="0" collapsed="false">
      <c r="A230" s="120" t="s">
        <v>370</v>
      </c>
      <c r="B230" s="602" t="s">
        <v>741</v>
      </c>
      <c r="C230" s="503" t="n">
        <v>0.3</v>
      </c>
      <c r="D230" s="503" t="n">
        <v>0.3</v>
      </c>
      <c r="E230" s="505" t="n">
        <v>0.5</v>
      </c>
      <c r="F230" s="505" t="s">
        <v>50</v>
      </c>
      <c r="G230" s="503" t="s">
        <v>50</v>
      </c>
      <c r="H230" s="573" t="s">
        <v>50</v>
      </c>
      <c r="I230" s="106"/>
      <c r="J230" s="120" t="s">
        <v>370</v>
      </c>
      <c r="K230" s="373" t="n">
        <f aca="false">$B$5</f>
        <v>1</v>
      </c>
      <c r="L230" s="310" t="n">
        <v>120</v>
      </c>
      <c r="M230" s="296" t="n">
        <f aca="false">IF($K230="ND","ND",IF($B$10="Yes",IF(AND($C230="ND",OR($D230&lt;&gt;"ND",,$C231&lt;&gt;"ND",$D231&lt;&gt;"ND",$E230&lt;&gt;"ND",$E231&lt;&gt;"ND")),0.5*$F230,$C230),"ND"))</f>
        <v>0.3</v>
      </c>
      <c r="N230" s="296" t="str">
        <f aca="false">IF($K230="ND","ND",IF($B$11="Yes",IF(AND($C231="ND",OR($C230&lt;&gt;"ND",$D230&lt;&gt;"ND",$D231&lt;&gt;"ND",$E230&lt;&gt;"ND",$E231&lt;&gt;"ND")),0.5*$F231,$C231),"ND"))</f>
        <v>ND</v>
      </c>
      <c r="O230" s="610" t="n">
        <f aca="false">IF(M230="ND","ND",IF(C232="ND",M230*L230*0.0000416,MAX(0,(M230*L230*0.0000416-(C232*L230*0.0000416*IF(E$9="NA",1,B$9/E$9))))))</f>
        <v>0</v>
      </c>
      <c r="P230" s="610" t="str">
        <f aca="false">IF(N230="ND","ND",IF(C232="ND",N230*L230*0.0416,MAX(0,(N230*L230*0.0416-(C232*L230*0.0416*IF(E$9="NA",1,B$9/E$9))))))</f>
        <v>ND</v>
      </c>
      <c r="Q230" s="358" t="n">
        <f aca="false">IF(O230="ND","ND",O230/B$9)</f>
        <v>0</v>
      </c>
      <c r="R230" s="458" t="str">
        <f aca="false">IF(P230="ND","ND",P230/C$9)</f>
        <v>ND</v>
      </c>
      <c r="S230" s="349" t="n">
        <f aca="false">IF(Q230="ND","ND",(Q230*(2.20462*10^-6)*$B$8))</f>
        <v>0</v>
      </c>
      <c r="T230" s="349" t="str">
        <f aca="false">IF(R230="ND","ND",(R230*(2.20462*10^-6)*$B$8))</f>
        <v>ND</v>
      </c>
      <c r="U230" s="349" t="n">
        <f aca="false">IF(S230="ND","ND",(S230/$B$6))</f>
        <v>0</v>
      </c>
      <c r="V230" s="349" t="str">
        <f aca="false">IF(T230="ND","ND",(T230/$B$6))</f>
        <v>ND</v>
      </c>
      <c r="W230" s="358" t="n">
        <f aca="false">IF(S230="ND","ND",(S230/$B$7))</f>
        <v>0</v>
      </c>
      <c r="X230" s="358" t="str">
        <f aca="false">IF(T230="ND","ND",(T230/$B$7))</f>
        <v>ND</v>
      </c>
      <c r="Y230" s="367" t="n">
        <f aca="false">IF(AND(U230="ND",V230="ND",U231="ND",V231="ND",U232="ND",V232="ND"),"ND",AVERAGE(U230:V232))</f>
        <v>3.77415161485458E-010</v>
      </c>
      <c r="Z230" s="368" t="n">
        <f aca="false">IF(AND(W230="ND",X230="ND",W231="ND",X231="ND",W232="ND",X232="ND"),"ND",AVERAGE(W230:X232))</f>
        <v>1.97599560987151E-007</v>
      </c>
      <c r="AA230" s="348" t="str">
        <f aca="false">IF(D$10="No","Not Applicable",IF(Z230="ND",(F230*L230*0.0000416),"--"))</f>
        <v>--</v>
      </c>
      <c r="AB230" s="348" t="str">
        <f aca="false">IF(D$11="No","Not Applicable",IF(Z230="ND",(F231*L230*0.0000416),"--"))</f>
        <v>Not Applicable</v>
      </c>
      <c r="AC230" s="367" t="str">
        <f aca="false">IF(Z230="ND",MIN(AA230:AB232),"--")</f>
        <v>--</v>
      </c>
      <c r="AD230" s="464" t="n">
        <f aca="false">IF(Y230="ND","ND",(MAX(M230:M232)-MIN(M230:M232))/AVERAGE(M230:M232))</f>
        <v>0.545454545454545</v>
      </c>
    </row>
    <row r="231" customFormat="false" ht="12.75" hidden="false" customHeight="false" outlineLevel="0" collapsed="false">
      <c r="A231" s="120"/>
      <c r="B231" s="424" t="s">
        <v>742</v>
      </c>
      <c r="C231" s="353" t="s">
        <v>715</v>
      </c>
      <c r="D231" s="353" t="s">
        <v>715</v>
      </c>
      <c r="E231" s="352" t="s">
        <v>715</v>
      </c>
      <c r="F231" s="352" t="s">
        <v>715</v>
      </c>
      <c r="G231" s="353" t="s">
        <v>715</v>
      </c>
      <c r="H231" s="606" t="s">
        <v>715</v>
      </c>
      <c r="I231" s="106"/>
      <c r="J231" s="120"/>
      <c r="K231" s="351" t="n">
        <f aca="false">$C$5</f>
        <v>2</v>
      </c>
      <c r="L231" s="310"/>
      <c r="M231" s="296" t="n">
        <f aca="false">IF($K231="ND","ND",IF($C$10="Yes",IF(AND($D230="ND",OR($C230&lt;&gt;"ND",,$C231&lt;&gt;"ND",$D231&lt;&gt;"ND",$E230&lt;&gt;"ND",$E231&lt;&gt;"ND")),0.5*$G230,$D230),"ND"))</f>
        <v>0.3</v>
      </c>
      <c r="N231" s="296" t="str">
        <f aca="false">IF($K231="ND","ND",IF($C$11="Yes",IF(AND($D231="ND",OR($C230&lt;&gt;"ND",$D230&lt;&gt;"ND",$C231&lt;&gt;"ND",$E230&lt;&gt;"ND",$E231&lt;&gt;"ND")),0.5*$G231,$D231),"ND"))</f>
        <v>ND</v>
      </c>
      <c r="O231" s="358" t="n">
        <f aca="false">IF(M231="ND","ND",IF(D232="ND",M231*L230*0.0000416,MAX(0,(M231*L230*0.0000416-(D232*L230*0.0000416*IF(E$9="NA",1,C$9/E$9))))))</f>
        <v>0</v>
      </c>
      <c r="P231" s="358" t="str">
        <f aca="false">IF(N231="ND","ND",IF(D232="ND",N231*L230*0.0416,MAX(0,(N231*L230*0.0416-(D232*L230*0.0416*IF(E$9="NA",1,C$9/E$9))))))</f>
        <v>ND</v>
      </c>
      <c r="Q231" s="358" t="n">
        <f aca="false">IF(O231="ND","ND",O231/C$9)</f>
        <v>0</v>
      </c>
      <c r="R231" s="458" t="str">
        <f aca="false">IF(P231="ND","ND",P231/D$9)</f>
        <v>ND</v>
      </c>
      <c r="S231" s="349" t="n">
        <f aca="false">IF(Q231="ND","ND",(Q231*(2.20462*10^-6)*$C$8))</f>
        <v>0</v>
      </c>
      <c r="T231" s="349" t="str">
        <f aca="false">IF(R231="ND","ND",(R231*(2.20462*10^-6)*$C$8))</f>
        <v>ND</v>
      </c>
      <c r="U231" s="349" t="n">
        <f aca="false">IF(S231="ND","ND",(S231/$C$6))</f>
        <v>0</v>
      </c>
      <c r="V231" s="349" t="str">
        <f aca="false">IF(T231="ND","ND",(T231/$C$6))</f>
        <v>ND</v>
      </c>
      <c r="W231" s="358" t="n">
        <f aca="false">IF(S231="ND","ND",(S231/$C$7))</f>
        <v>0</v>
      </c>
      <c r="X231" s="358" t="str">
        <f aca="false">IF(T231="ND","ND",(T231/$C$7))</f>
        <v>ND</v>
      </c>
      <c r="Y231" s="367"/>
      <c r="Z231" s="368"/>
      <c r="AA231" s="358" t="str">
        <f aca="false">IF(E$10="No","Not Applicable",IF(Z230="ND",(G230*L230*0.0000416),"--"))</f>
        <v>--</v>
      </c>
      <c r="AB231" s="358" t="str">
        <f aca="false">IF(E$11="No","Not Applicable",IF(Z230="ND",(G231*L230*0.0000416),"--"))</f>
        <v>Not Applicable</v>
      </c>
      <c r="AC231" s="367"/>
      <c r="AD231" s="464"/>
    </row>
    <row r="232" customFormat="false" ht="12.75" hidden="false" customHeight="false" outlineLevel="0" collapsed="false">
      <c r="A232" s="120"/>
      <c r="B232" s="607" t="s">
        <v>10</v>
      </c>
      <c r="C232" s="380" t="n">
        <v>0.4</v>
      </c>
      <c r="D232" s="380" t="n">
        <v>0.4</v>
      </c>
      <c r="E232" s="352" t="n">
        <v>0.4</v>
      </c>
      <c r="F232" s="352" t="s">
        <v>50</v>
      </c>
      <c r="G232" s="380" t="s">
        <v>50</v>
      </c>
      <c r="H232" s="608" t="s">
        <v>50</v>
      </c>
      <c r="I232" s="106"/>
      <c r="J232" s="120"/>
      <c r="K232" s="359" t="n">
        <f aca="false">$D$5</f>
        <v>3</v>
      </c>
      <c r="L232" s="310"/>
      <c r="M232" s="366" t="n">
        <f aca="false">IF($K232="ND","ND",IF($D$10="Yes",IF(AND($E230="ND",OR($C230&lt;&gt;"ND",$C231&lt;&gt;"ND",$D231&lt;&gt;"ND",$D230&lt;&gt;"ND",$E231&lt;&gt;"ND",)),0.5*$H230,$E230),"ND"))</f>
        <v>0.5</v>
      </c>
      <c r="N232" s="366" t="str">
        <f aca="false">IF($K232="ND","ND",IF($D$11="Yes",IF(AND($E231="ND",OR($C230&lt;&gt;"ND",$D230&lt;&gt;"ND",$C231&lt;&gt;"ND",$E230&lt;&gt;"ND",$D230&lt;&gt;"ND")),0.5*$H232,$D231),"ND"))</f>
        <v>ND</v>
      </c>
      <c r="O232" s="367" t="n">
        <f aca="false">IF(M232="ND","ND",IF(E232="ND",M232*L230*0.0000416,MAX(0,(M232*L230*0.0000416-(E232*L230*0.0000416*IF(E$9="NA",1,D$9/E$9))))))</f>
        <v>0.0004992</v>
      </c>
      <c r="P232" s="367" t="str">
        <f aca="false">IF(N232="ND","ND",IF(D233="ND",N232*L230*0.0416,MAX(0,(N232*L230*0.0416-(D233*L230*0.0416*IF(E$9="NA",1,D$9/E$9))))))</f>
        <v>ND</v>
      </c>
      <c r="Q232" s="367" t="n">
        <f aca="false">IF(O232="ND","ND",O232/D$9)</f>
        <v>0.000558389261744966</v>
      </c>
      <c r="R232" s="609" t="str">
        <f aca="false">IF(P232="ND","ND",P232/E$9)</f>
        <v>ND</v>
      </c>
      <c r="S232" s="368" t="n">
        <f aca="false">IF(Q232="ND","ND",(Q232*(2.20462*10^-6)*$D$8))</f>
        <v>1.8115927751302E-008</v>
      </c>
      <c r="T232" s="368" t="str">
        <f aca="false">IF(R232="ND","ND",(R232*(2.20462*10^-6)*$D$8))</f>
        <v>ND</v>
      </c>
      <c r="U232" s="368" t="n">
        <f aca="false">IF(S232="ND","ND",(S232/$D$6))</f>
        <v>1.13224548445638E-009</v>
      </c>
      <c r="V232" s="368" t="str">
        <f aca="false">IF(T232="ND","ND",(T232/$D$6))</f>
        <v>ND</v>
      </c>
      <c r="W232" s="367" t="n">
        <f aca="false">IF(S232="ND","ND",(S232/$D$7))</f>
        <v>5.92798682961453E-007</v>
      </c>
      <c r="X232" s="367" t="str">
        <f aca="false">IF(T232="ND","ND",(T232/$D$7))</f>
        <v>ND</v>
      </c>
      <c r="Y232" s="367"/>
      <c r="Z232" s="368"/>
      <c r="AA232" s="367" t="str">
        <f aca="false">IF(E$10="No","Not Applicable",IF(Z230="ND",(H230*L230*0.0000416),"--"))</f>
        <v>--</v>
      </c>
      <c r="AB232" s="367" t="str">
        <f aca="false">IF(E$11="No","Not Applicable",IF(Z230="ND",(H231*L230*0.0000416),"--"))</f>
        <v>Not Applicable</v>
      </c>
      <c r="AC232" s="367"/>
      <c r="AD232" s="464"/>
    </row>
    <row r="233" s="106" customFormat="true" ht="12.75" hidden="false" customHeight="true" outlineLevel="0" collapsed="false">
      <c r="A233" s="589" t="s">
        <v>173</v>
      </c>
      <c r="B233" s="602" t="s">
        <v>741</v>
      </c>
      <c r="C233" s="503" t="s">
        <v>715</v>
      </c>
      <c r="D233" s="503" t="s">
        <v>715</v>
      </c>
      <c r="E233" s="505" t="s">
        <v>715</v>
      </c>
      <c r="F233" s="505" t="n">
        <v>0.07</v>
      </c>
      <c r="G233" s="503" t="n">
        <v>0.07</v>
      </c>
      <c r="H233" s="573" t="n">
        <v>0.07</v>
      </c>
      <c r="J233" s="589" t="s">
        <v>173</v>
      </c>
      <c r="K233" s="373" t="n">
        <f aca="false">$B$5</f>
        <v>1</v>
      </c>
      <c r="L233" s="612" t="n">
        <v>147</v>
      </c>
      <c r="M233" s="296" t="str">
        <f aca="false">IF($K233="ND","ND",IF($B$10="Yes",IF(AND($C233="ND",OR($D233&lt;&gt;"ND",,$C234&lt;&gt;"ND",$D234&lt;&gt;"ND",$E233&lt;&gt;"ND",$E234&lt;&gt;"ND")),0.5*$F233,$C233),"ND"))</f>
        <v>ND</v>
      </c>
      <c r="N233" s="296" t="str">
        <f aca="false">IF($K233="ND","ND",IF($B$11="Yes",IF(AND($C234="ND",OR($C233&lt;&gt;"ND",$D233&lt;&gt;"ND",$D234&lt;&gt;"ND",$E233&lt;&gt;"ND",$E234&lt;&gt;"ND")),0.5*$F234,$C234),"ND"))</f>
        <v>ND</v>
      </c>
      <c r="O233" s="610" t="str">
        <f aca="false">IF(M233="ND","ND",IF(C235="ND",M233*L233*0.0000416,MAX(0,(M233*L233*0.0000416-(C235*L233*0.0000416*IF(E$9="NA",1,B$9/E$9))))))</f>
        <v>ND</v>
      </c>
      <c r="P233" s="610" t="str">
        <f aca="false">IF(N233="ND","ND",IF(C235="ND",N233*L233*0.0416,MAX(0,(N233*L233*0.0416-(C235*L233*0.0416*IF(E$9="NA",1,B$9/E$9))))))</f>
        <v>ND</v>
      </c>
      <c r="Q233" s="358" t="str">
        <f aca="false">IF(O233="ND","ND",O233/B$9)</f>
        <v>ND</v>
      </c>
      <c r="R233" s="458" t="str">
        <f aca="false">IF(P233="ND","ND",P233/C$9)</f>
        <v>ND</v>
      </c>
      <c r="S233" s="349" t="str">
        <f aca="false">IF(Q233="ND","ND",(Q233*(2.20462*10^-6)*$B$8))</f>
        <v>ND</v>
      </c>
      <c r="T233" s="349" t="str">
        <f aca="false">IF(R233="ND","ND",(R233*(2.20462*10^-6)*$B$8))</f>
        <v>ND</v>
      </c>
      <c r="U233" s="349" t="str">
        <f aca="false">IF(S233="ND","ND",(S233/$B$6))</f>
        <v>ND</v>
      </c>
      <c r="V233" s="349" t="str">
        <f aca="false">IF(T233="ND","ND",(T233/$B$6))</f>
        <v>ND</v>
      </c>
      <c r="W233" s="358" t="str">
        <f aca="false">IF(S233="ND","ND",(S233/$B$7))</f>
        <v>ND</v>
      </c>
      <c r="X233" s="358" t="str">
        <f aca="false">IF(T233="ND","ND",(T233/$B$7))</f>
        <v>ND</v>
      </c>
      <c r="Y233" s="367" t="str">
        <f aca="false">IF(AND(U233="ND",V233="ND",U234="ND",V234="ND",U235="ND",V235="ND"),"ND",AVERAGE(U233:V235))</f>
        <v>ND</v>
      </c>
      <c r="Z233" s="368" t="str">
        <f aca="false">IF(AND(W233="ND",X233="ND",W234="ND",X234="ND",W235="ND",X235="ND"),"ND",AVERAGE(W233:X235))</f>
        <v>ND</v>
      </c>
      <c r="AA233" s="348" t="n">
        <f aca="false">IF(D$10="No","Not Applicable",IF(Z233="ND",(F233*L233*0.0000416),"--"))</f>
        <v>0.000428064</v>
      </c>
      <c r="AB233" s="348" t="str">
        <f aca="false">IF(D$11="No","Not Applicable",IF(Z233="ND",(F234*L233*0.0000416),"--"))</f>
        <v>Not Applicable</v>
      </c>
      <c r="AC233" s="367" t="n">
        <f aca="false">IF(Z233="ND",MIN(AA233:AB235),"--")</f>
        <v>0.000428064</v>
      </c>
      <c r="AD233" s="464" t="str">
        <f aca="false">IF(Y233="ND","ND",(MAX(M233:M235)-MIN(M233:M235))/AVERAGE(M233:M235))</f>
        <v>ND</v>
      </c>
    </row>
    <row r="234" s="106" customFormat="true" ht="12.75" hidden="false" customHeight="false" outlineLevel="0" collapsed="false">
      <c r="A234" s="589"/>
      <c r="B234" s="424" t="s">
        <v>742</v>
      </c>
      <c r="C234" s="353" t="s">
        <v>715</v>
      </c>
      <c r="D234" s="353" t="s">
        <v>715</v>
      </c>
      <c r="E234" s="352" t="s">
        <v>715</v>
      </c>
      <c r="F234" s="352" t="s">
        <v>715</v>
      </c>
      <c r="G234" s="353" t="s">
        <v>715</v>
      </c>
      <c r="H234" s="606" t="s">
        <v>715</v>
      </c>
      <c r="J234" s="589"/>
      <c r="K234" s="351" t="n">
        <f aca="false">$C$5</f>
        <v>2</v>
      </c>
      <c r="L234" s="612"/>
      <c r="M234" s="296" t="str">
        <f aca="false">IF($K234="ND","ND",IF($C$10="Yes",IF(AND($D233="ND",OR($C233&lt;&gt;"ND",,$C234&lt;&gt;"ND",$D234&lt;&gt;"ND",$E233&lt;&gt;"ND",$E234&lt;&gt;"ND")),0.5*$G233,$D233),"ND"))</f>
        <v>ND</v>
      </c>
      <c r="N234" s="296" t="str">
        <f aca="false">IF($K234="ND","ND",IF($C$11="Yes",IF(AND($D234="ND",OR($C233&lt;&gt;"ND",$D233&lt;&gt;"ND",$C234&lt;&gt;"ND",$E233&lt;&gt;"ND",$E234&lt;&gt;"ND")),0.5*$G234,$D234),"ND"))</f>
        <v>ND</v>
      </c>
      <c r="O234" s="358" t="str">
        <f aca="false">IF(M234="ND","ND",IF(D235="ND",M234*L233*0.0000416,MAX(0,(M234*L233*0.0000416-(D235*L233*0.0000416*IF(E$9="NA",1,C$9/E$9))))))</f>
        <v>ND</v>
      </c>
      <c r="P234" s="358" t="str">
        <f aca="false">IF(N234="ND","ND",IF(D235="ND",N234*L233*0.0416,MAX(0,(N234*L233*0.0416-(D235*L233*0.0416*IF(E$9="NA",1,C$9/E$9))))))</f>
        <v>ND</v>
      </c>
      <c r="Q234" s="358" t="str">
        <f aca="false">IF(O234="ND","ND",O234/C$9)</f>
        <v>ND</v>
      </c>
      <c r="R234" s="458" t="str">
        <f aca="false">IF(P234="ND","ND",P234/D$9)</f>
        <v>ND</v>
      </c>
      <c r="S234" s="349" t="str">
        <f aca="false">IF(Q234="ND","ND",(Q234*(2.20462*10^-6)*$C$8))</f>
        <v>ND</v>
      </c>
      <c r="T234" s="349" t="str">
        <f aca="false">IF(R234="ND","ND",(R234*(2.20462*10^-6)*$C$8))</f>
        <v>ND</v>
      </c>
      <c r="U234" s="349" t="str">
        <f aca="false">IF(S234="ND","ND",(S234/$C$6))</f>
        <v>ND</v>
      </c>
      <c r="V234" s="349" t="str">
        <f aca="false">IF(T234="ND","ND",(T234/$C$6))</f>
        <v>ND</v>
      </c>
      <c r="W234" s="358" t="str">
        <f aca="false">IF(S234="ND","ND",(S234/$C$7))</f>
        <v>ND</v>
      </c>
      <c r="X234" s="358" t="str">
        <f aca="false">IF(T234="ND","ND",(T234/$C$7))</f>
        <v>ND</v>
      </c>
      <c r="Y234" s="367"/>
      <c r="Z234" s="368"/>
      <c r="AA234" s="358" t="n">
        <f aca="false">IF(E$10="No","Not Applicable",IF(Z233="ND",(G233*L233*0.0000416),"--"))</f>
        <v>0.000428064</v>
      </c>
      <c r="AB234" s="358" t="str">
        <f aca="false">IF(E$11="No","Not Applicable",IF(Z233="ND",(G234*L233*0.0000416),"--"))</f>
        <v>Not Applicable</v>
      </c>
      <c r="AC234" s="367"/>
      <c r="AD234" s="464"/>
    </row>
    <row r="235" s="106" customFormat="true" ht="12.75" hidden="false" customHeight="false" outlineLevel="0" collapsed="false">
      <c r="A235" s="589"/>
      <c r="B235" s="607" t="s">
        <v>10</v>
      </c>
      <c r="C235" s="380" t="s">
        <v>715</v>
      </c>
      <c r="D235" s="380" t="s">
        <v>715</v>
      </c>
      <c r="E235" s="352" t="s">
        <v>715</v>
      </c>
      <c r="F235" s="352" t="n">
        <v>0.07</v>
      </c>
      <c r="G235" s="380" t="n">
        <v>0.07</v>
      </c>
      <c r="H235" s="608" t="n">
        <v>0.07</v>
      </c>
      <c r="J235" s="589"/>
      <c r="K235" s="359" t="n">
        <f aca="false">$D$5</f>
        <v>3</v>
      </c>
      <c r="L235" s="612"/>
      <c r="M235" s="366" t="str">
        <f aca="false">IF($K235="ND","ND",IF($D$10="Yes",IF(AND($E233="ND",OR($C233&lt;&gt;"ND",$C234&lt;&gt;"ND",$D234&lt;&gt;"ND",$D233&lt;&gt;"ND",$E234&lt;&gt;"ND",)),0.5*$H233,$E233),"ND"))</f>
        <v>ND</v>
      </c>
      <c r="N235" s="366" t="str">
        <f aca="false">IF($K235="ND","ND",IF($D$11="Yes",IF(AND($E234="ND",OR($C233&lt;&gt;"ND",$D233&lt;&gt;"ND",$C234&lt;&gt;"ND",$E233&lt;&gt;"ND",$D233&lt;&gt;"ND")),0.5*$H235,$D234),"ND"))</f>
        <v>ND</v>
      </c>
      <c r="O235" s="367" t="str">
        <f aca="false">IF(M235="ND","ND",IF(E235="ND",M235*L233*0.0000416,MAX(0,(M235*L233*0.0000416-(E235*L233*0.0000416*IF(E$9="NA",1,D$9/E$9))))))</f>
        <v>ND</v>
      </c>
      <c r="P235" s="367" t="str">
        <f aca="false">IF(N235="ND","ND",IF(D236="ND",N235*L233*0.0416,MAX(0,(N235*L233*0.0416-(D236*L233*0.0416*IF(E$9="NA",1,D$9/E$9))))))</f>
        <v>ND</v>
      </c>
      <c r="Q235" s="367" t="str">
        <f aca="false">IF(O235="ND","ND",O235/D$9)</f>
        <v>ND</v>
      </c>
      <c r="R235" s="609" t="str">
        <f aca="false">IF(P235="ND","ND",P235/E$9)</f>
        <v>ND</v>
      </c>
      <c r="S235" s="368" t="str">
        <f aca="false">IF(Q235="ND","ND",(Q235*(2.20462*10^-6)*$D$8))</f>
        <v>ND</v>
      </c>
      <c r="T235" s="368" t="str">
        <f aca="false">IF(R235="ND","ND",(R235*(2.20462*10^-6)*$D$8))</f>
        <v>ND</v>
      </c>
      <c r="U235" s="368" t="str">
        <f aca="false">IF(S235="ND","ND",(S235/$D$6))</f>
        <v>ND</v>
      </c>
      <c r="V235" s="368" t="str">
        <f aca="false">IF(T235="ND","ND",(T235/$D$6))</f>
        <v>ND</v>
      </c>
      <c r="W235" s="367" t="str">
        <f aca="false">IF(S235="ND","ND",(S235/$D$7))</f>
        <v>ND</v>
      </c>
      <c r="X235" s="367" t="str">
        <f aca="false">IF(T235="ND","ND",(T235/$D$7))</f>
        <v>ND</v>
      </c>
      <c r="Y235" s="367"/>
      <c r="Z235" s="368"/>
      <c r="AA235" s="367" t="n">
        <f aca="false">IF(E$10="No","Not Applicable",IF(Z233="ND",(H233*L233*0.0000416),"--"))</f>
        <v>0.000428064</v>
      </c>
      <c r="AB235" s="367" t="str">
        <f aca="false">IF(E$11="No","Not Applicable",IF(Z233="ND",(H234*L233*0.0000416),"--"))</f>
        <v>Not Applicable</v>
      </c>
      <c r="AC235" s="367"/>
      <c r="AD235" s="464"/>
    </row>
    <row r="236" s="106" customFormat="true" ht="12.75" hidden="false" customHeight="true" outlineLevel="0" collapsed="false">
      <c r="A236" s="589" t="s">
        <v>175</v>
      </c>
      <c r="B236" s="602" t="s">
        <v>741</v>
      </c>
      <c r="C236" s="503" t="s">
        <v>715</v>
      </c>
      <c r="D236" s="503" t="s">
        <v>715</v>
      </c>
      <c r="E236" s="505" t="s">
        <v>715</v>
      </c>
      <c r="F236" s="505" t="n">
        <v>0.07</v>
      </c>
      <c r="G236" s="503" t="n">
        <v>0.07</v>
      </c>
      <c r="H236" s="573" t="n">
        <v>0.07</v>
      </c>
      <c r="J236" s="589" t="s">
        <v>175</v>
      </c>
      <c r="K236" s="373" t="n">
        <f aca="false">$B$5</f>
        <v>1</v>
      </c>
      <c r="L236" s="612" t="n">
        <v>147</v>
      </c>
      <c r="M236" s="296" t="str">
        <f aca="false">IF($K236="ND","ND",IF($B$10="Yes",IF(AND($C236="ND",OR($D236&lt;&gt;"ND",,$C237&lt;&gt;"ND",$D237&lt;&gt;"ND",$E236&lt;&gt;"ND",$E237&lt;&gt;"ND")),0.5*$F236,$C236),"ND"))</f>
        <v>ND</v>
      </c>
      <c r="N236" s="296" t="str">
        <f aca="false">IF($K236="ND","ND",IF($B$11="Yes",IF(AND($C237="ND",OR($C236&lt;&gt;"ND",$D236&lt;&gt;"ND",$D237&lt;&gt;"ND",$E236&lt;&gt;"ND",$E237&lt;&gt;"ND")),0.5*$F237,$C237),"ND"))</f>
        <v>ND</v>
      </c>
      <c r="O236" s="610" t="str">
        <f aca="false">IF(M236="ND","ND",IF(C238="ND",M236*L236*0.0000416,MAX(0,(M236*L236*0.0000416-(C238*L236*0.0000416*IF(E$9="NA",1,B$9/E$9))))))</f>
        <v>ND</v>
      </c>
      <c r="P236" s="610" t="str">
        <f aca="false">IF(N236="ND","ND",IF(C238="ND",N236*L236*0.0416,MAX(0,(N236*L236*0.0416-(C238*L236*0.0416*IF(E$9="NA",1,B$9/E$9))))))</f>
        <v>ND</v>
      </c>
      <c r="Q236" s="358" t="str">
        <f aca="false">IF(O236="ND","ND",O236/B$9)</f>
        <v>ND</v>
      </c>
      <c r="R236" s="458" t="str">
        <f aca="false">IF(P236="ND","ND",P236/C$9)</f>
        <v>ND</v>
      </c>
      <c r="S236" s="349" t="str">
        <f aca="false">IF(Q236="ND","ND",(Q236*(2.20462*10^-6)*$B$8))</f>
        <v>ND</v>
      </c>
      <c r="T236" s="349" t="str">
        <f aca="false">IF(R236="ND","ND",(R236*(2.20462*10^-6)*$B$8))</f>
        <v>ND</v>
      </c>
      <c r="U236" s="349" t="str">
        <f aca="false">IF(S236="ND","ND",(S236/$B$6))</f>
        <v>ND</v>
      </c>
      <c r="V236" s="349" t="str">
        <f aca="false">IF(T236="ND","ND",(T236/$B$6))</f>
        <v>ND</v>
      </c>
      <c r="W236" s="358" t="str">
        <f aca="false">IF(S236="ND","ND",(S236/$B$7))</f>
        <v>ND</v>
      </c>
      <c r="X236" s="358" t="str">
        <f aca="false">IF(T236="ND","ND",(T236/$B$7))</f>
        <v>ND</v>
      </c>
      <c r="Y236" s="367" t="str">
        <f aca="false">IF(AND(U236="ND",V236="ND",U237="ND",V237="ND",U238="ND",V238="ND"),"ND",AVERAGE(U236:V238))</f>
        <v>ND</v>
      </c>
      <c r="Z236" s="368" t="str">
        <f aca="false">IF(AND(W236="ND",X236="ND",W237="ND",X237="ND",W238="ND",X238="ND"),"ND",AVERAGE(W236:X238))</f>
        <v>ND</v>
      </c>
      <c r="AA236" s="348" t="n">
        <f aca="false">IF(D$10="No","Not Applicable",IF(Z236="ND",(F236*L236*0.0000416),"--"))</f>
        <v>0.000428064</v>
      </c>
      <c r="AB236" s="348" t="str">
        <f aca="false">IF(D$11="No","Not Applicable",IF(Z236="ND",(F237*L236*0.0000416),"--"))</f>
        <v>Not Applicable</v>
      </c>
      <c r="AC236" s="367" t="n">
        <f aca="false">IF(Z236="ND",MIN(AA236:AB238),"--")</f>
        <v>0.000428064</v>
      </c>
      <c r="AD236" s="464" t="str">
        <f aca="false">IF(Y236="ND","ND",(MAX(M236:M238)-MIN(M236:M238))/AVERAGE(M236:M238))</f>
        <v>ND</v>
      </c>
    </row>
    <row r="237" s="106" customFormat="true" ht="12.75" hidden="false" customHeight="false" outlineLevel="0" collapsed="false">
      <c r="A237" s="589"/>
      <c r="B237" s="424" t="s">
        <v>742</v>
      </c>
      <c r="C237" s="353" t="s">
        <v>715</v>
      </c>
      <c r="D237" s="353" t="s">
        <v>715</v>
      </c>
      <c r="E237" s="352" t="s">
        <v>715</v>
      </c>
      <c r="F237" s="352" t="s">
        <v>715</v>
      </c>
      <c r="G237" s="353" t="s">
        <v>715</v>
      </c>
      <c r="H237" s="606" t="s">
        <v>715</v>
      </c>
      <c r="J237" s="589"/>
      <c r="K237" s="351" t="n">
        <f aca="false">$C$5</f>
        <v>2</v>
      </c>
      <c r="L237" s="612"/>
      <c r="M237" s="296" t="str">
        <f aca="false">IF($K237="ND","ND",IF($C$10="Yes",IF(AND($D236="ND",OR($C236&lt;&gt;"ND",,$C237&lt;&gt;"ND",$D237&lt;&gt;"ND",$E236&lt;&gt;"ND",$E237&lt;&gt;"ND")),0.5*$G236,$D236),"ND"))</f>
        <v>ND</v>
      </c>
      <c r="N237" s="296" t="str">
        <f aca="false">IF($K237="ND","ND",IF($C$11="Yes",IF(AND($D237="ND",OR($C236&lt;&gt;"ND",$D236&lt;&gt;"ND",$C237&lt;&gt;"ND",$E236&lt;&gt;"ND",$E237&lt;&gt;"ND")),0.5*$G237,$D237),"ND"))</f>
        <v>ND</v>
      </c>
      <c r="O237" s="358" t="str">
        <f aca="false">IF(M237="ND","ND",IF(D238="ND",M237*L236*0.0000416,MAX(0,(M237*L236*0.0000416-(D238*L236*0.0000416*IF(E$9="NA",1,C$9/E$9))))))</f>
        <v>ND</v>
      </c>
      <c r="P237" s="358" t="str">
        <f aca="false">IF(N237="ND","ND",IF(D238="ND",N237*L236*0.0416,MAX(0,(N237*L236*0.0416-(D238*L236*0.0416*IF(E$9="NA",1,C$9/E$9))))))</f>
        <v>ND</v>
      </c>
      <c r="Q237" s="358" t="str">
        <f aca="false">IF(O237="ND","ND",O237/C$9)</f>
        <v>ND</v>
      </c>
      <c r="R237" s="458" t="str">
        <f aca="false">IF(P237="ND","ND",P237/D$9)</f>
        <v>ND</v>
      </c>
      <c r="S237" s="349" t="str">
        <f aca="false">IF(Q237="ND","ND",(Q237*(2.20462*10^-6)*$C$8))</f>
        <v>ND</v>
      </c>
      <c r="T237" s="349" t="str">
        <f aca="false">IF(R237="ND","ND",(R237*(2.20462*10^-6)*$C$8))</f>
        <v>ND</v>
      </c>
      <c r="U237" s="349" t="str">
        <f aca="false">IF(S237="ND","ND",(S237/$C$6))</f>
        <v>ND</v>
      </c>
      <c r="V237" s="349" t="str">
        <f aca="false">IF(T237="ND","ND",(T237/$C$6))</f>
        <v>ND</v>
      </c>
      <c r="W237" s="358" t="str">
        <f aca="false">IF(S237="ND","ND",(S237/$C$7))</f>
        <v>ND</v>
      </c>
      <c r="X237" s="358" t="str">
        <f aca="false">IF(T237="ND","ND",(T237/$C$7))</f>
        <v>ND</v>
      </c>
      <c r="Y237" s="367"/>
      <c r="Z237" s="368"/>
      <c r="AA237" s="358" t="n">
        <f aca="false">IF(E$10="No","Not Applicable",IF(Z236="ND",(G236*L236*0.0000416),"--"))</f>
        <v>0.000428064</v>
      </c>
      <c r="AB237" s="358" t="str">
        <f aca="false">IF(E$11="No","Not Applicable",IF(Z236="ND",(G237*L236*0.0000416),"--"))</f>
        <v>Not Applicable</v>
      </c>
      <c r="AC237" s="367"/>
      <c r="AD237" s="464"/>
    </row>
    <row r="238" s="106" customFormat="true" ht="12.75" hidden="false" customHeight="false" outlineLevel="0" collapsed="false">
      <c r="A238" s="589"/>
      <c r="B238" s="607" t="s">
        <v>10</v>
      </c>
      <c r="C238" s="380" t="s">
        <v>715</v>
      </c>
      <c r="D238" s="380" t="s">
        <v>715</v>
      </c>
      <c r="E238" s="352" t="s">
        <v>715</v>
      </c>
      <c r="F238" s="352" t="n">
        <v>0.07</v>
      </c>
      <c r="G238" s="380" t="n">
        <v>0.07</v>
      </c>
      <c r="H238" s="608" t="n">
        <v>0.07</v>
      </c>
      <c r="J238" s="589"/>
      <c r="K238" s="359" t="n">
        <f aca="false">$D$5</f>
        <v>3</v>
      </c>
      <c r="L238" s="612"/>
      <c r="M238" s="366" t="str">
        <f aca="false">IF($K238="ND","ND",IF($D$10="Yes",IF(AND($E236="ND",OR($C236&lt;&gt;"ND",$C237&lt;&gt;"ND",$D237&lt;&gt;"ND",$D236&lt;&gt;"ND",$E237&lt;&gt;"ND",)),0.5*$H236,$E236),"ND"))</f>
        <v>ND</v>
      </c>
      <c r="N238" s="366" t="str">
        <f aca="false">IF($K238="ND","ND",IF($D$11="Yes",IF(AND($E237="ND",OR($C236&lt;&gt;"ND",$D236&lt;&gt;"ND",$C237&lt;&gt;"ND",$E236&lt;&gt;"ND",$D236&lt;&gt;"ND")),0.5*$H238,$D237),"ND"))</f>
        <v>ND</v>
      </c>
      <c r="O238" s="367" t="str">
        <f aca="false">IF(M238="ND","ND",IF(E238="ND",M238*L236*0.0000416,MAX(0,(M238*L236*0.0000416-(E238*L236*0.0000416*IF(E$9="NA",1,D$9/E$9))))))</f>
        <v>ND</v>
      </c>
      <c r="P238" s="367" t="str">
        <f aca="false">IF(N238="ND","ND",IF(D239="ND",N238*L236*0.0416,MAX(0,(N238*L236*0.0416-(D239*L236*0.0416*IF(E$9="NA",1,D$9/E$9))))))</f>
        <v>ND</v>
      </c>
      <c r="Q238" s="367" t="str">
        <f aca="false">IF(O238="ND","ND",O238/D$9)</f>
        <v>ND</v>
      </c>
      <c r="R238" s="609" t="str">
        <f aca="false">IF(P238="ND","ND",P238/E$9)</f>
        <v>ND</v>
      </c>
      <c r="S238" s="368" t="str">
        <f aca="false">IF(Q238="ND","ND",(Q238*(2.20462*10^-6)*$D$8))</f>
        <v>ND</v>
      </c>
      <c r="T238" s="368" t="str">
        <f aca="false">IF(R238="ND","ND",(R238*(2.20462*10^-6)*$D$8))</f>
        <v>ND</v>
      </c>
      <c r="U238" s="368" t="str">
        <f aca="false">IF(S238="ND","ND",(S238/$D$6))</f>
        <v>ND</v>
      </c>
      <c r="V238" s="368" t="str">
        <f aca="false">IF(T238="ND","ND",(T238/$D$6))</f>
        <v>ND</v>
      </c>
      <c r="W238" s="367" t="str">
        <f aca="false">IF(S238="ND","ND",(S238/$D$7))</f>
        <v>ND</v>
      </c>
      <c r="X238" s="367" t="str">
        <f aca="false">IF(T238="ND","ND",(T238/$D$7))</f>
        <v>ND</v>
      </c>
      <c r="Y238" s="367"/>
      <c r="Z238" s="368"/>
      <c r="AA238" s="367" t="n">
        <f aca="false">IF(E$10="No","Not Applicable",IF(Z236="ND",(H236*L236*0.0000416),"--"))</f>
        <v>0.000428064</v>
      </c>
      <c r="AB238" s="367" t="str">
        <f aca="false">IF(E$11="No","Not Applicable",IF(Z236="ND",(H237*L236*0.0000416),"--"))</f>
        <v>Not Applicable</v>
      </c>
      <c r="AC238" s="367"/>
      <c r="AD238" s="464"/>
    </row>
    <row r="239" customFormat="false" ht="12.75" hidden="false" customHeight="true" outlineLevel="0" collapsed="false">
      <c r="A239" s="120" t="s">
        <v>607</v>
      </c>
      <c r="B239" s="602" t="s">
        <v>741</v>
      </c>
      <c r="C239" s="503" t="s">
        <v>715</v>
      </c>
      <c r="D239" s="503" t="s">
        <v>715</v>
      </c>
      <c r="E239" s="505" t="s">
        <v>715</v>
      </c>
      <c r="F239" s="505" t="n">
        <v>0.05</v>
      </c>
      <c r="G239" s="503" t="n">
        <v>0.05</v>
      </c>
      <c r="H239" s="573" t="n">
        <v>0.05</v>
      </c>
      <c r="I239" s="106"/>
      <c r="J239" s="120" t="s">
        <v>607</v>
      </c>
      <c r="K239" s="373" t="n">
        <f aca="false">$B$5</f>
        <v>1</v>
      </c>
      <c r="L239" s="310" t="n">
        <v>127</v>
      </c>
      <c r="M239" s="296" t="str">
        <f aca="false">IF($K239="ND","ND",IF($B$10="Yes",IF(AND($C239="ND",OR($D239&lt;&gt;"ND",,$C240&lt;&gt;"ND",$D240&lt;&gt;"ND",$E239&lt;&gt;"ND",$E240&lt;&gt;"ND")),0.5*$F239,$C239),"ND"))</f>
        <v>ND</v>
      </c>
      <c r="N239" s="296" t="str">
        <f aca="false">IF($K239="ND","ND",IF($B$11="Yes",IF(AND($C240="ND",OR($C239&lt;&gt;"ND",$D239&lt;&gt;"ND",$D240&lt;&gt;"ND",$E239&lt;&gt;"ND",$E240&lt;&gt;"ND")),0.5*$F240,$C240),"ND"))</f>
        <v>ND</v>
      </c>
      <c r="O239" s="610" t="str">
        <f aca="false">IF(M239="ND","ND",IF(C241="ND",M239*L239*0.0000416,MAX(0,(M239*L239*0.0000416-(C241*L239*0.0000416*IF(E$9="NA",1,B$9/E$9))))))</f>
        <v>ND</v>
      </c>
      <c r="P239" s="610" t="str">
        <f aca="false">IF(N239="ND","ND",IF(C241="ND",N239*L239*0.0416,MAX(0,(N239*L239*0.0416-(C241*L239*0.0416*IF(E$9="NA",1,B$9/E$9))))))</f>
        <v>ND</v>
      </c>
      <c r="Q239" s="358" t="str">
        <f aca="false">IF(O239="ND","ND",O239/B$9)</f>
        <v>ND</v>
      </c>
      <c r="R239" s="458" t="str">
        <f aca="false">IF(P239="ND","ND",P239/C$9)</f>
        <v>ND</v>
      </c>
      <c r="S239" s="349" t="str">
        <f aca="false">IF(Q239="ND","ND",(Q239*(2.20462*10^-6)*$B$8))</f>
        <v>ND</v>
      </c>
      <c r="T239" s="349" t="str">
        <f aca="false">IF(R239="ND","ND",(R239*(2.20462*10^-6)*$B$8))</f>
        <v>ND</v>
      </c>
      <c r="U239" s="349" t="str">
        <f aca="false">IF(S239="ND","ND",(S239/$B$6))</f>
        <v>ND</v>
      </c>
      <c r="V239" s="349" t="str">
        <f aca="false">IF(T239="ND","ND",(T239/$B$6))</f>
        <v>ND</v>
      </c>
      <c r="W239" s="358" t="str">
        <f aca="false">IF(S239="ND","ND",(S239/$B$7))</f>
        <v>ND</v>
      </c>
      <c r="X239" s="358" t="str">
        <f aca="false">IF(T239="ND","ND",(T239/$B$7))</f>
        <v>ND</v>
      </c>
      <c r="Y239" s="367" t="str">
        <f aca="false">IF(AND(U239="ND",V239="ND",U240="ND",V240="ND",U241="ND",V241="ND"),"ND",AVERAGE(U239:V241))</f>
        <v>ND</v>
      </c>
      <c r="Z239" s="368" t="str">
        <f aca="false">IF(AND(W239="ND",X239="ND",W240="ND",X240="ND",W241="ND",X241="ND"),"ND",AVERAGE(W239:X241))</f>
        <v>ND</v>
      </c>
      <c r="AA239" s="348" t="n">
        <f aca="false">IF(D$10="No","Not Applicable",IF(Z239="ND",(F239*L239*0.0000416),"--"))</f>
        <v>0.00026416</v>
      </c>
      <c r="AB239" s="348" t="str">
        <f aca="false">IF(D$11="No","Not Applicable",IF(Z239="ND",(F240*L239*0.0000416),"--"))</f>
        <v>Not Applicable</v>
      </c>
      <c r="AC239" s="367" t="n">
        <f aca="false">IF(Z239="ND",MIN(AA239:AB241),"--")</f>
        <v>0.00026416</v>
      </c>
      <c r="AD239" s="464" t="str">
        <f aca="false">IF(Y239="ND","ND",(MAX(M239:M241)-MIN(M239:M241))/AVERAGE(M239:M241))</f>
        <v>ND</v>
      </c>
    </row>
    <row r="240" customFormat="false" ht="12.75" hidden="false" customHeight="false" outlineLevel="0" collapsed="false">
      <c r="A240" s="120"/>
      <c r="B240" s="424" t="s">
        <v>742</v>
      </c>
      <c r="C240" s="353" t="s">
        <v>715</v>
      </c>
      <c r="D240" s="353" t="s">
        <v>715</v>
      </c>
      <c r="E240" s="352" t="s">
        <v>715</v>
      </c>
      <c r="F240" s="352" t="s">
        <v>715</v>
      </c>
      <c r="G240" s="353" t="s">
        <v>715</v>
      </c>
      <c r="H240" s="606" t="s">
        <v>715</v>
      </c>
      <c r="I240" s="106"/>
      <c r="J240" s="120"/>
      <c r="K240" s="351" t="n">
        <f aca="false">$C$5</f>
        <v>2</v>
      </c>
      <c r="L240" s="310"/>
      <c r="M240" s="296" t="str">
        <f aca="false">IF($K240="ND","ND",IF($C$10="Yes",IF(AND($D239="ND",OR($C239&lt;&gt;"ND",,$C240&lt;&gt;"ND",$D240&lt;&gt;"ND",$E239&lt;&gt;"ND",$E240&lt;&gt;"ND")),0.5*$G239,$D239),"ND"))</f>
        <v>ND</v>
      </c>
      <c r="N240" s="296" t="str">
        <f aca="false">IF($K240="ND","ND",IF($C$11="Yes",IF(AND($D240="ND",OR($C239&lt;&gt;"ND",$D239&lt;&gt;"ND",$C240&lt;&gt;"ND",$E239&lt;&gt;"ND",$E240&lt;&gt;"ND")),0.5*$G240,$D240),"ND"))</f>
        <v>ND</v>
      </c>
      <c r="O240" s="358" t="str">
        <f aca="false">IF(M240="ND","ND",IF(D241="ND",M240*L239*0.0000416,MAX(0,(M240*L239*0.0000416-(D241*L239*0.0000416*IF(E$9="NA",1,C$9/E$9))))))</f>
        <v>ND</v>
      </c>
      <c r="P240" s="358" t="str">
        <f aca="false">IF(N240="ND","ND",IF(D241="ND",N240*L239*0.0416,MAX(0,(N240*L239*0.0416-(D241*L239*0.0416*IF(E$9="NA",1,C$9/E$9))))))</f>
        <v>ND</v>
      </c>
      <c r="Q240" s="358" t="str">
        <f aca="false">IF(O240="ND","ND",O240/C$9)</f>
        <v>ND</v>
      </c>
      <c r="R240" s="458" t="str">
        <f aca="false">IF(P240="ND","ND",P240/D$9)</f>
        <v>ND</v>
      </c>
      <c r="S240" s="349" t="str">
        <f aca="false">IF(Q240="ND","ND",(Q240*(2.20462*10^-6)*$C$8))</f>
        <v>ND</v>
      </c>
      <c r="T240" s="349" t="str">
        <f aca="false">IF(R240="ND","ND",(R240*(2.20462*10^-6)*$C$8))</f>
        <v>ND</v>
      </c>
      <c r="U240" s="349" t="str">
        <f aca="false">IF(S240="ND","ND",(S240/$C$6))</f>
        <v>ND</v>
      </c>
      <c r="V240" s="349" t="str">
        <f aca="false">IF(T240="ND","ND",(T240/$C$6))</f>
        <v>ND</v>
      </c>
      <c r="W240" s="358" t="str">
        <f aca="false">IF(S240="ND","ND",(S240/$C$7))</f>
        <v>ND</v>
      </c>
      <c r="X240" s="358" t="str">
        <f aca="false">IF(T240="ND","ND",(T240/$C$7))</f>
        <v>ND</v>
      </c>
      <c r="Y240" s="367"/>
      <c r="Z240" s="368"/>
      <c r="AA240" s="358" t="n">
        <f aca="false">IF(E$10="No","Not Applicable",IF(Z239="ND",(G239*L239*0.0000416),"--"))</f>
        <v>0.00026416</v>
      </c>
      <c r="AB240" s="358" t="str">
        <f aca="false">IF(E$11="No","Not Applicable",IF(Z239="ND",(G240*L239*0.0000416),"--"))</f>
        <v>Not Applicable</v>
      </c>
      <c r="AC240" s="367"/>
      <c r="AD240" s="464"/>
    </row>
    <row r="241" customFormat="false" ht="12.75" hidden="false" customHeight="false" outlineLevel="0" collapsed="false">
      <c r="A241" s="120"/>
      <c r="B241" s="607" t="s">
        <v>10</v>
      </c>
      <c r="C241" s="380" t="s">
        <v>715</v>
      </c>
      <c r="D241" s="380" t="s">
        <v>715</v>
      </c>
      <c r="E241" s="352" t="s">
        <v>715</v>
      </c>
      <c r="F241" s="352" t="n">
        <v>0.05</v>
      </c>
      <c r="G241" s="380" t="n">
        <v>0.05</v>
      </c>
      <c r="H241" s="608" t="n">
        <v>0.05</v>
      </c>
      <c r="I241" s="106"/>
      <c r="J241" s="120"/>
      <c r="K241" s="359" t="n">
        <f aca="false">$D$5</f>
        <v>3</v>
      </c>
      <c r="L241" s="310"/>
      <c r="M241" s="366" t="str">
        <f aca="false">IF($K241="ND","ND",IF($D$10="Yes",IF(AND($E239="ND",OR($C239&lt;&gt;"ND",$C240&lt;&gt;"ND",$D240&lt;&gt;"ND",$D239&lt;&gt;"ND",$E240&lt;&gt;"ND",)),0.5*$H239,$E239),"ND"))</f>
        <v>ND</v>
      </c>
      <c r="N241" s="366" t="str">
        <f aca="false">IF($K241="ND","ND",IF($D$11="Yes",IF(AND($E240="ND",OR($C239&lt;&gt;"ND",$D239&lt;&gt;"ND",$C240&lt;&gt;"ND",$E239&lt;&gt;"ND",$D239&lt;&gt;"ND")),0.5*$H241,$D240),"ND"))</f>
        <v>ND</v>
      </c>
      <c r="O241" s="367" t="str">
        <f aca="false">IF(M241="ND","ND",IF(E241="ND",M241*L239*0.0000416,MAX(0,(M241*L239*0.0000416-(E241*L239*0.0000416*IF(E$9="NA",1,D$9/E$9))))))</f>
        <v>ND</v>
      </c>
      <c r="P241" s="367" t="str">
        <f aca="false">IF(N241="ND","ND",IF(D242="ND",N241*L239*0.0416,MAX(0,(N241*L239*0.0416-(D242*L239*0.0416*IF(E$9="NA",1,D$9/E$9))))))</f>
        <v>ND</v>
      </c>
      <c r="Q241" s="367" t="str">
        <f aca="false">IF(O241="ND","ND",O241/D$9)</f>
        <v>ND</v>
      </c>
      <c r="R241" s="609" t="str">
        <f aca="false">IF(P241="ND","ND",P241/E$9)</f>
        <v>ND</v>
      </c>
      <c r="S241" s="368" t="str">
        <f aca="false">IF(Q241="ND","ND",(Q241*(2.20462*10^-6)*$D$8))</f>
        <v>ND</v>
      </c>
      <c r="T241" s="368" t="str">
        <f aca="false">IF(R241="ND","ND",(R241*(2.20462*10^-6)*$D$8))</f>
        <v>ND</v>
      </c>
      <c r="U241" s="368" t="str">
        <f aca="false">IF(S241="ND","ND",(S241/$D$6))</f>
        <v>ND</v>
      </c>
      <c r="V241" s="368" t="str">
        <f aca="false">IF(T241="ND","ND",(T241/$D$6))</f>
        <v>ND</v>
      </c>
      <c r="W241" s="367" t="str">
        <f aca="false">IF(S241="ND","ND",(S241/$D$7))</f>
        <v>ND</v>
      </c>
      <c r="X241" s="367" t="str">
        <f aca="false">IF(T241="ND","ND",(T241/$D$7))</f>
        <v>ND</v>
      </c>
      <c r="Y241" s="367"/>
      <c r="Z241" s="368"/>
      <c r="AA241" s="367" t="n">
        <f aca="false">IF(E$10="No","Not Applicable",IF(Z239="ND",(H239*L239*0.0000416),"--"))</f>
        <v>0.00026416</v>
      </c>
      <c r="AB241" s="367" t="str">
        <f aca="false">IF(E$11="No","Not Applicable",IF(Z239="ND",(H240*L239*0.0000416),"--"))</f>
        <v>Not Applicable</v>
      </c>
      <c r="AC241" s="367"/>
      <c r="AD241" s="464"/>
    </row>
    <row r="242" s="106" customFormat="true" ht="12.75" hidden="false" customHeight="true" outlineLevel="0" collapsed="false">
      <c r="A242" s="589" t="s">
        <v>171</v>
      </c>
      <c r="B242" s="602" t="s">
        <v>741</v>
      </c>
      <c r="C242" s="503" t="s">
        <v>715</v>
      </c>
      <c r="D242" s="503" t="s">
        <v>715</v>
      </c>
      <c r="E242" s="505" t="s">
        <v>715</v>
      </c>
      <c r="F242" s="505" t="n">
        <v>0.08</v>
      </c>
      <c r="G242" s="503" t="n">
        <v>0.08</v>
      </c>
      <c r="H242" s="573" t="n">
        <v>0.08</v>
      </c>
      <c r="J242" s="589" t="s">
        <v>171</v>
      </c>
      <c r="K242" s="373" t="n">
        <f aca="false">$B$5</f>
        <v>1</v>
      </c>
      <c r="L242" s="612" t="n">
        <v>147</v>
      </c>
      <c r="M242" s="296" t="str">
        <f aca="false">IF($K242="ND","ND",IF($B$10="Yes",IF(AND($C242="ND",OR($D242&lt;&gt;"ND",,$C243&lt;&gt;"ND",$D243&lt;&gt;"ND",$E242&lt;&gt;"ND",$E243&lt;&gt;"ND")),0.5*$F242,$C242),"ND"))</f>
        <v>ND</v>
      </c>
      <c r="N242" s="296" t="str">
        <f aca="false">IF($K242="ND","ND",IF($B$11="Yes",IF(AND($C243="ND",OR($C242&lt;&gt;"ND",$D242&lt;&gt;"ND",$D243&lt;&gt;"ND",$E242&lt;&gt;"ND",$E243&lt;&gt;"ND")),0.5*$F243,$C243),"ND"))</f>
        <v>ND</v>
      </c>
      <c r="O242" s="610" t="str">
        <f aca="false">IF(M242="ND","ND",IF(C244="ND",M242*L242*0.0000416,MAX(0,(M242*L242*0.0000416-(C244*L242*0.0000416*IF(E$9="NA",1,B$9/E$9))))))</f>
        <v>ND</v>
      </c>
      <c r="P242" s="610" t="str">
        <f aca="false">IF(N242="ND","ND",IF(C244="ND",N242*L242*0.0416,MAX(0,(N242*L242*0.0416-(C244*L242*0.0416*IF(E$9="NA",1,B$9/E$9))))))</f>
        <v>ND</v>
      </c>
      <c r="Q242" s="358" t="str">
        <f aca="false">IF(O242="ND","ND",O242/B$9)</f>
        <v>ND</v>
      </c>
      <c r="R242" s="458" t="str">
        <f aca="false">IF(P242="ND","ND",P242/C$9)</f>
        <v>ND</v>
      </c>
      <c r="S242" s="349" t="str">
        <f aca="false">IF(Q242="ND","ND",(Q242*(2.20462*10^-6)*$B$8))</f>
        <v>ND</v>
      </c>
      <c r="T242" s="349" t="str">
        <f aca="false">IF(R242="ND","ND",(R242*(2.20462*10^-6)*$B$8))</f>
        <v>ND</v>
      </c>
      <c r="U242" s="349" t="str">
        <f aca="false">IF(S242="ND","ND",(S242/$B$6))</f>
        <v>ND</v>
      </c>
      <c r="V242" s="349" t="str">
        <f aca="false">IF(T242="ND","ND",(T242/$B$6))</f>
        <v>ND</v>
      </c>
      <c r="W242" s="358" t="str">
        <f aca="false">IF(S242="ND","ND",(S242/$B$7))</f>
        <v>ND</v>
      </c>
      <c r="X242" s="358" t="str">
        <f aca="false">IF(T242="ND","ND",(T242/$B$7))</f>
        <v>ND</v>
      </c>
      <c r="Y242" s="367" t="str">
        <f aca="false">IF(AND(U242="ND",V242="ND",U243="ND",V243="ND",U244="ND",V244="ND"),"ND",AVERAGE(U242:V244))</f>
        <v>ND</v>
      </c>
      <c r="Z242" s="368" t="str">
        <f aca="false">IF(AND(W242="ND",X242="ND",W243="ND",X243="ND",W244="ND",X244="ND"),"ND",AVERAGE(W242:X244))</f>
        <v>ND</v>
      </c>
      <c r="AA242" s="348" t="n">
        <f aca="false">IF(D$10="No","Not Applicable",IF(Z242="ND",(F242*L242*0.0000416),"--"))</f>
        <v>0.000489216</v>
      </c>
      <c r="AB242" s="348" t="str">
        <f aca="false">IF(D$11="No","Not Applicable",IF(Z242="ND",(F243*L242*0.0000416),"--"))</f>
        <v>Not Applicable</v>
      </c>
      <c r="AC242" s="367" t="n">
        <f aca="false">IF(Z242="ND",MIN(AA242:AB244),"--")</f>
        <v>0.000489216</v>
      </c>
      <c r="AD242" s="464" t="str">
        <f aca="false">IF(Y242="ND","ND",(MAX(M242:M244)-MIN(M242:M244))/AVERAGE(M242:M244))</f>
        <v>ND</v>
      </c>
    </row>
    <row r="243" s="106" customFormat="true" ht="13.5" hidden="false" customHeight="true" outlineLevel="0" collapsed="false">
      <c r="A243" s="589"/>
      <c r="B243" s="424" t="s">
        <v>742</v>
      </c>
      <c r="C243" s="353" t="s">
        <v>715</v>
      </c>
      <c r="D243" s="353" t="s">
        <v>715</v>
      </c>
      <c r="E243" s="352" t="s">
        <v>715</v>
      </c>
      <c r="F243" s="352" t="s">
        <v>715</v>
      </c>
      <c r="G243" s="353" t="s">
        <v>715</v>
      </c>
      <c r="H243" s="606" t="s">
        <v>715</v>
      </c>
      <c r="J243" s="589"/>
      <c r="K243" s="351" t="n">
        <f aca="false">$C$5</f>
        <v>2</v>
      </c>
      <c r="L243" s="612"/>
      <c r="M243" s="296" t="str">
        <f aca="false">IF($K243="ND","ND",IF($C$10="Yes",IF(AND($D242="ND",OR($C242&lt;&gt;"ND",,$C243&lt;&gt;"ND",$D243&lt;&gt;"ND",$E242&lt;&gt;"ND",$E243&lt;&gt;"ND")),0.5*$G242,$D242),"ND"))</f>
        <v>ND</v>
      </c>
      <c r="N243" s="296" t="str">
        <f aca="false">IF($K243="ND","ND",IF($C$11="Yes",IF(AND($D243="ND",OR($C242&lt;&gt;"ND",$D242&lt;&gt;"ND",$C243&lt;&gt;"ND",$E242&lt;&gt;"ND",$E243&lt;&gt;"ND")),0.5*$G243,$D243),"ND"))</f>
        <v>ND</v>
      </c>
      <c r="O243" s="358" t="str">
        <f aca="false">IF(M243="ND","ND",IF(D244="ND",M243*L242*0.0000416,MAX(0,(M243*L242*0.0000416-(D244*L242*0.0000416*IF(E$9="NA",1,C$9/E$9))))))</f>
        <v>ND</v>
      </c>
      <c r="P243" s="358" t="str">
        <f aca="false">IF(N243="ND","ND",IF(D244="ND",N243*L242*0.0416,MAX(0,(N243*L242*0.0416-(D244*L242*0.0416*IF(E$9="NA",1,C$9/E$9))))))</f>
        <v>ND</v>
      </c>
      <c r="Q243" s="358" t="str">
        <f aca="false">IF(O243="ND","ND",O243/C$9)</f>
        <v>ND</v>
      </c>
      <c r="R243" s="458" t="str">
        <f aca="false">IF(P243="ND","ND",P243/D$9)</f>
        <v>ND</v>
      </c>
      <c r="S243" s="349" t="str">
        <f aca="false">IF(Q243="ND","ND",(Q243*(2.20462*10^-6)*$C$8))</f>
        <v>ND</v>
      </c>
      <c r="T243" s="349" t="str">
        <f aca="false">IF(R243="ND","ND",(R243*(2.20462*10^-6)*$C$8))</f>
        <v>ND</v>
      </c>
      <c r="U243" s="349" t="str">
        <f aca="false">IF(S243="ND","ND",(S243/$C$6))</f>
        <v>ND</v>
      </c>
      <c r="V243" s="349" t="str">
        <f aca="false">IF(T243="ND","ND",(T243/$C$6))</f>
        <v>ND</v>
      </c>
      <c r="W243" s="358" t="str">
        <f aca="false">IF(S243="ND","ND",(S243/$C$7))</f>
        <v>ND</v>
      </c>
      <c r="X243" s="358" t="str">
        <f aca="false">IF(T243="ND","ND",(T243/$C$7))</f>
        <v>ND</v>
      </c>
      <c r="Y243" s="367"/>
      <c r="Z243" s="368"/>
      <c r="AA243" s="358" t="n">
        <f aca="false">IF(E$10="No","Not Applicable",IF(Z242="ND",(G242*L242*0.0000416),"--"))</f>
        <v>0.000489216</v>
      </c>
      <c r="AB243" s="358" t="str">
        <f aca="false">IF(E$11="No","Not Applicable",IF(Z242="ND",(G243*L242*0.0000416),"--"))</f>
        <v>Not Applicable</v>
      </c>
      <c r="AC243" s="367"/>
      <c r="AD243" s="464"/>
    </row>
    <row r="244" s="106" customFormat="true" ht="12.75" hidden="false" customHeight="false" outlineLevel="0" collapsed="false">
      <c r="A244" s="589"/>
      <c r="B244" s="607" t="s">
        <v>10</v>
      </c>
      <c r="C244" s="380" t="s">
        <v>715</v>
      </c>
      <c r="D244" s="380" t="s">
        <v>715</v>
      </c>
      <c r="E244" s="352" t="s">
        <v>715</v>
      </c>
      <c r="F244" s="352" t="n">
        <v>0.08</v>
      </c>
      <c r="G244" s="380" t="n">
        <v>0.08</v>
      </c>
      <c r="H244" s="608" t="n">
        <v>0.08</v>
      </c>
      <c r="J244" s="589"/>
      <c r="K244" s="359" t="n">
        <f aca="false">$D$5</f>
        <v>3</v>
      </c>
      <c r="L244" s="612"/>
      <c r="M244" s="366" t="str">
        <f aca="false">IF($K244="ND","ND",IF($D$10="Yes",IF(AND($E242="ND",OR($C242&lt;&gt;"ND",$C243&lt;&gt;"ND",$D243&lt;&gt;"ND",$D242&lt;&gt;"ND",$E243&lt;&gt;"ND",)),0.5*$H242,$E242),"ND"))</f>
        <v>ND</v>
      </c>
      <c r="N244" s="366" t="str">
        <f aca="false">IF($K244="ND","ND",IF($D$11="Yes",IF(AND($E243="ND",OR($C242&lt;&gt;"ND",$D242&lt;&gt;"ND",$C243&lt;&gt;"ND",$E242&lt;&gt;"ND",$D242&lt;&gt;"ND")),0.5*$H244,$D243),"ND"))</f>
        <v>ND</v>
      </c>
      <c r="O244" s="367" t="str">
        <f aca="false">IF(M244="ND","ND",IF(E244="ND",M244*L242*0.0000416,MAX(0,(M244*L242*0.0000416-(E244*L242*0.0000416*IF(E$9="NA",1,D$9/E$9))))))</f>
        <v>ND</v>
      </c>
      <c r="P244" s="367" t="str">
        <f aca="false">IF(N244="ND","ND",IF(D245="ND",N244*L242*0.0416,MAX(0,(N244*L242*0.0416-(D245*L242*0.0416*IF(E$9="NA",1,D$9/E$9))))))</f>
        <v>ND</v>
      </c>
      <c r="Q244" s="367" t="str">
        <f aca="false">IF(O244="ND","ND",O244/D$9)</f>
        <v>ND</v>
      </c>
      <c r="R244" s="609" t="str">
        <f aca="false">IF(P244="ND","ND",P244/E$9)</f>
        <v>ND</v>
      </c>
      <c r="S244" s="368" t="str">
        <f aca="false">IF(Q244="ND","ND",(Q244*(2.20462*10^-6)*$D$8))</f>
        <v>ND</v>
      </c>
      <c r="T244" s="368" t="str">
        <f aca="false">IF(R244="ND","ND",(R244*(2.20462*10^-6)*$D$8))</f>
        <v>ND</v>
      </c>
      <c r="U244" s="368" t="str">
        <f aca="false">IF(S244="ND","ND",(S244/$D$6))</f>
        <v>ND</v>
      </c>
      <c r="V244" s="368" t="str">
        <f aca="false">IF(T244="ND","ND",(T244/$D$6))</f>
        <v>ND</v>
      </c>
      <c r="W244" s="367" t="str">
        <f aca="false">IF(S244="ND","ND",(S244/$D$7))</f>
        <v>ND</v>
      </c>
      <c r="X244" s="367" t="str">
        <f aca="false">IF(T244="ND","ND",(T244/$D$7))</f>
        <v>ND</v>
      </c>
      <c r="Y244" s="367"/>
      <c r="Z244" s="368"/>
      <c r="AA244" s="367" t="n">
        <f aca="false">IF(E$10="No","Not Applicable",IF(Z242="ND",(H242*L242*0.0000416),"--"))</f>
        <v>0.000489216</v>
      </c>
      <c r="AB244" s="367" t="str">
        <f aca="false">IF(E$11="No","Not Applicable",IF(Z242="ND",(H243*L242*0.0000416),"--"))</f>
        <v>Not Applicable</v>
      </c>
      <c r="AC244" s="367"/>
      <c r="AD244" s="464"/>
    </row>
    <row r="245" s="106" customFormat="true" ht="12.75" hidden="false" customHeight="true" outlineLevel="0" collapsed="false">
      <c r="A245" s="586" t="s">
        <v>608</v>
      </c>
      <c r="B245" s="602" t="s">
        <v>741</v>
      </c>
      <c r="C245" s="503" t="s">
        <v>715</v>
      </c>
      <c r="D245" s="503" t="s">
        <v>715</v>
      </c>
      <c r="E245" s="505" t="s">
        <v>715</v>
      </c>
      <c r="F245" s="505" t="n">
        <v>0.06</v>
      </c>
      <c r="G245" s="503" t="n">
        <v>0.06</v>
      </c>
      <c r="H245" s="573" t="n">
        <v>0.06</v>
      </c>
      <c r="J245" s="586" t="s">
        <v>608</v>
      </c>
      <c r="K245" s="373" t="n">
        <f aca="false">$B$5</f>
        <v>1</v>
      </c>
      <c r="L245" s="503" t="n">
        <v>236.74</v>
      </c>
      <c r="M245" s="296" t="str">
        <f aca="false">IF($K245="ND","ND",IF($B$10="Yes",IF(AND($C245="ND",OR($D245&lt;&gt;"ND",,$C246&lt;&gt;"ND",$D246&lt;&gt;"ND",$E245&lt;&gt;"ND",$E246&lt;&gt;"ND")),0.5*$F245,$C245),"ND"))</f>
        <v>ND</v>
      </c>
      <c r="N245" s="296" t="str">
        <f aca="false">IF($K245="ND","ND",IF($B$11="Yes",IF(AND($C246="ND",OR($C245&lt;&gt;"ND",$D245&lt;&gt;"ND",$D246&lt;&gt;"ND",$E245&lt;&gt;"ND",$E246&lt;&gt;"ND")),0.5*$F246,$C246),"ND"))</f>
        <v>ND</v>
      </c>
      <c r="O245" s="610" t="str">
        <f aca="false">IF(M245="ND","ND",IF(C247="ND",M245*L245*0.0000416,MAX(0,(M245*L245*0.0000416-(C247*L245*0.0000416*IF(E$9="NA",1,B$9/E$9))))))</f>
        <v>ND</v>
      </c>
      <c r="P245" s="610" t="str">
        <f aca="false">IF(N245="ND","ND",IF(C247="ND",N245*L245*0.0416,MAX(0,(N245*L245*0.0416-(C247*L245*0.0416*IF(E$9="NA",1,B$9/E$9))))))</f>
        <v>ND</v>
      </c>
      <c r="Q245" s="358" t="str">
        <f aca="false">IF(O245="ND","ND",O245/B$9)</f>
        <v>ND</v>
      </c>
      <c r="R245" s="458" t="str">
        <f aca="false">IF(P245="ND","ND",P245/C$9)</f>
        <v>ND</v>
      </c>
      <c r="S245" s="349" t="str">
        <f aca="false">IF(Q245="ND","ND",(Q245*(2.20462*10^-6)*$B$8))</f>
        <v>ND</v>
      </c>
      <c r="T245" s="349" t="str">
        <f aca="false">IF(R245="ND","ND",(R245*(2.20462*10^-6)*$B$8))</f>
        <v>ND</v>
      </c>
      <c r="U245" s="349" t="str">
        <f aca="false">IF(S245="ND","ND",(S245/$B$6))</f>
        <v>ND</v>
      </c>
      <c r="V245" s="349" t="str">
        <f aca="false">IF(T245="ND","ND",(T245/$B$6))</f>
        <v>ND</v>
      </c>
      <c r="W245" s="358" t="str">
        <f aca="false">IF(S245="ND","ND",(S245/$B$7))</f>
        <v>ND</v>
      </c>
      <c r="X245" s="358" t="str">
        <f aca="false">IF(T245="ND","ND",(T245/$B$7))</f>
        <v>ND</v>
      </c>
      <c r="Y245" s="367" t="str">
        <f aca="false">IF(AND(U245="ND",V245="ND",U246="ND",V246="ND",U247="ND",V247="ND"),"ND",AVERAGE(U245:V247))</f>
        <v>ND</v>
      </c>
      <c r="Z245" s="368" t="str">
        <f aca="false">IF(AND(W245="ND",X245="ND",W246="ND",X246="ND",W247="ND",X247="ND"),"ND",AVERAGE(W245:X247))</f>
        <v>ND</v>
      </c>
      <c r="AA245" s="348" t="n">
        <f aca="false">IF(D$10="No","Not Applicable",IF(Z245="ND",(F245*L245*0.0000416),"--"))</f>
        <v>0.00059090304</v>
      </c>
      <c r="AB245" s="348" t="str">
        <f aca="false">IF(D$11="No","Not Applicable",IF(Z245="ND",(F246*L245*0.0000416),"--"))</f>
        <v>Not Applicable</v>
      </c>
      <c r="AC245" s="367" t="n">
        <f aca="false">IF(Z245="ND",MIN(AA245:AB247),"--")</f>
        <v>0.00059090304</v>
      </c>
      <c r="AD245" s="464" t="str">
        <f aca="false">IF(Y245="ND","ND",(MAX(M245:M247)-MIN(M245:M247))/AVERAGE(M245:M247))</f>
        <v>ND</v>
      </c>
    </row>
    <row r="246" s="106" customFormat="true" ht="12.75" hidden="false" customHeight="false" outlineLevel="0" collapsed="false">
      <c r="A246" s="586"/>
      <c r="B246" s="424" t="s">
        <v>742</v>
      </c>
      <c r="C246" s="353" t="s">
        <v>715</v>
      </c>
      <c r="D246" s="353" t="s">
        <v>715</v>
      </c>
      <c r="E246" s="352" t="s">
        <v>715</v>
      </c>
      <c r="F246" s="352" t="s">
        <v>715</v>
      </c>
      <c r="G246" s="353" t="s">
        <v>715</v>
      </c>
      <c r="H246" s="606" t="s">
        <v>715</v>
      </c>
      <c r="J246" s="586"/>
      <c r="K246" s="351" t="n">
        <f aca="false">$C$5</f>
        <v>2</v>
      </c>
      <c r="L246" s="503"/>
      <c r="M246" s="296" t="str">
        <f aca="false">IF($K246="ND","ND",IF($C$10="Yes",IF(AND($D245="ND",OR($C245&lt;&gt;"ND",,$C246&lt;&gt;"ND",$D246&lt;&gt;"ND",$E245&lt;&gt;"ND",$E246&lt;&gt;"ND")),0.5*$G245,$D245),"ND"))</f>
        <v>ND</v>
      </c>
      <c r="N246" s="296" t="str">
        <f aca="false">IF($K246="ND","ND",IF($C$11="Yes",IF(AND($D246="ND",OR($C245&lt;&gt;"ND",$D245&lt;&gt;"ND",$C246&lt;&gt;"ND",$E245&lt;&gt;"ND",$E246&lt;&gt;"ND")),0.5*$G246,$D246),"ND"))</f>
        <v>ND</v>
      </c>
      <c r="O246" s="358" t="str">
        <f aca="false">IF(M246="ND","ND",IF(D247="ND",M246*L245*0.0000416,MAX(0,(M246*L245*0.0000416-(D247*L245*0.0000416*IF(E$9="NA",1,C$9/E$9))))))</f>
        <v>ND</v>
      </c>
      <c r="P246" s="358" t="str">
        <f aca="false">IF(N246="ND","ND",IF(D247="ND",N246*L245*0.0416,MAX(0,(N246*L245*0.0416-(D247*L245*0.0416*IF(E$9="NA",1,C$9/E$9))))))</f>
        <v>ND</v>
      </c>
      <c r="Q246" s="358" t="str">
        <f aca="false">IF(O246="ND","ND",O246/C$9)</f>
        <v>ND</v>
      </c>
      <c r="R246" s="458" t="str">
        <f aca="false">IF(P246="ND","ND",P246/D$9)</f>
        <v>ND</v>
      </c>
      <c r="S246" s="349" t="str">
        <f aca="false">IF(Q246="ND","ND",(Q246*(2.20462*10^-6)*$C$8))</f>
        <v>ND</v>
      </c>
      <c r="T246" s="349" t="str">
        <f aca="false">IF(R246="ND","ND",(R246*(2.20462*10^-6)*$C$8))</f>
        <v>ND</v>
      </c>
      <c r="U246" s="349" t="str">
        <f aca="false">IF(S246="ND","ND",(S246/$C$6))</f>
        <v>ND</v>
      </c>
      <c r="V246" s="349" t="str">
        <f aca="false">IF(T246="ND","ND",(T246/$C$6))</f>
        <v>ND</v>
      </c>
      <c r="W246" s="358" t="str">
        <f aca="false">IF(S246="ND","ND",(S246/$C$7))</f>
        <v>ND</v>
      </c>
      <c r="X246" s="358" t="str">
        <f aca="false">IF(T246="ND","ND",(T246/$C$7))</f>
        <v>ND</v>
      </c>
      <c r="Y246" s="367"/>
      <c r="Z246" s="368"/>
      <c r="AA246" s="358" t="n">
        <f aca="false">IF(E$10="No","Not Applicable",IF(Z245="ND",(G245*L245*0.0000416),"--"))</f>
        <v>0.00059090304</v>
      </c>
      <c r="AB246" s="358" t="str">
        <f aca="false">IF(E$11="No","Not Applicable",IF(Z245="ND",(G246*L245*0.0000416),"--"))</f>
        <v>Not Applicable</v>
      </c>
      <c r="AC246" s="367"/>
      <c r="AD246" s="464"/>
    </row>
    <row r="247" s="106" customFormat="true" ht="12.75" hidden="false" customHeight="false" outlineLevel="0" collapsed="false">
      <c r="A247" s="586"/>
      <c r="B247" s="424" t="s">
        <v>10</v>
      </c>
      <c r="C247" s="380" t="s">
        <v>715</v>
      </c>
      <c r="D247" s="380" t="s">
        <v>715</v>
      </c>
      <c r="E247" s="352" t="s">
        <v>715</v>
      </c>
      <c r="F247" s="352" t="n">
        <v>0.06</v>
      </c>
      <c r="G247" s="380" t="n">
        <v>0.06</v>
      </c>
      <c r="H247" s="608" t="n">
        <v>0.06</v>
      </c>
      <c r="J247" s="586"/>
      <c r="K247" s="359" t="n">
        <f aca="false">$D$5</f>
        <v>3</v>
      </c>
      <c r="L247" s="503"/>
      <c r="M247" s="366" t="str">
        <f aca="false">IF($K247="ND","ND",IF($D$10="Yes",IF(AND($E245="ND",OR($C245&lt;&gt;"ND",$C246&lt;&gt;"ND",$D246&lt;&gt;"ND",$D245&lt;&gt;"ND",$E246&lt;&gt;"ND",)),0.5*$H245,$E245),"ND"))</f>
        <v>ND</v>
      </c>
      <c r="N247" s="366" t="str">
        <f aca="false">IF($K247="ND","ND",IF($D$11="Yes",IF(AND($E246="ND",OR($C245&lt;&gt;"ND",$D245&lt;&gt;"ND",$C246&lt;&gt;"ND",$E245&lt;&gt;"ND",$D245&lt;&gt;"ND")),0.5*$H247,$D246),"ND"))</f>
        <v>ND</v>
      </c>
      <c r="O247" s="367" t="str">
        <f aca="false">IF(M247="ND","ND",IF(E247="ND",M247*L245*0.0000416,MAX(0,(M247*L245*0.0000416-(E247*L245*0.0000416*IF(E$9="NA",1,D$9/E$9))))))</f>
        <v>ND</v>
      </c>
      <c r="P247" s="367" t="str">
        <f aca="false">IF(N247="ND","ND",IF(D248="ND",N247*L245*0.0416,MAX(0,(N247*L245*0.0416-(D248*L245*0.0416*IF(E$9="NA",1,D$9/E$9))))))</f>
        <v>ND</v>
      </c>
      <c r="Q247" s="367" t="str">
        <f aca="false">IF(O247="ND","ND",O247/D$9)</f>
        <v>ND</v>
      </c>
      <c r="R247" s="609" t="str">
        <f aca="false">IF(P247="ND","ND",P247/E$9)</f>
        <v>ND</v>
      </c>
      <c r="S247" s="368" t="str">
        <f aca="false">IF(Q247="ND","ND",(Q247*(2.20462*10^-6)*$D$8))</f>
        <v>ND</v>
      </c>
      <c r="T247" s="368" t="str">
        <f aca="false">IF(R247="ND","ND",(R247*(2.20462*10^-6)*$D$8))</f>
        <v>ND</v>
      </c>
      <c r="U247" s="368" t="str">
        <f aca="false">IF(S247="ND","ND",(S247/$D$6))</f>
        <v>ND</v>
      </c>
      <c r="V247" s="368" t="str">
        <f aca="false">IF(T247="ND","ND",(T247/$D$6))</f>
        <v>ND</v>
      </c>
      <c r="W247" s="367" t="str">
        <f aca="false">IF(S247="ND","ND",(S247/$D$7))</f>
        <v>ND</v>
      </c>
      <c r="X247" s="367" t="str">
        <f aca="false">IF(T247="ND","ND",(T247/$D$7))</f>
        <v>ND</v>
      </c>
      <c r="Y247" s="367"/>
      <c r="Z247" s="368"/>
      <c r="AA247" s="367" t="n">
        <f aca="false">IF(E$10="No","Not Applicable",IF(Z245="ND",(H245*L245*0.0000416),"--"))</f>
        <v>0.00059090304</v>
      </c>
      <c r="AB247" s="367" t="str">
        <f aca="false">IF(E$11="No","Not Applicable",IF(Z245="ND",(H246*L245*0.0000416),"--"))</f>
        <v>Not Applicable</v>
      </c>
      <c r="AC247" s="367"/>
      <c r="AD247" s="464"/>
    </row>
    <row r="248" customFormat="false" ht="12.75" hidden="false" customHeight="true" outlineLevel="0" collapsed="false">
      <c r="A248" s="120" t="s">
        <v>356</v>
      </c>
      <c r="B248" s="602" t="s">
        <v>741</v>
      </c>
      <c r="C248" s="503" t="s">
        <v>715</v>
      </c>
      <c r="D248" s="503" t="s">
        <v>715</v>
      </c>
      <c r="E248" s="505" t="s">
        <v>715</v>
      </c>
      <c r="F248" s="505" t="n">
        <v>0.17</v>
      </c>
      <c r="G248" s="503" t="n">
        <v>0.17</v>
      </c>
      <c r="H248" s="573" t="n">
        <v>0.17</v>
      </c>
      <c r="I248" s="106"/>
      <c r="J248" s="120" t="s">
        <v>356</v>
      </c>
      <c r="K248" s="373" t="n">
        <f aca="false">$B$5</f>
        <v>1</v>
      </c>
      <c r="L248" s="310" t="n">
        <v>181</v>
      </c>
      <c r="M248" s="296" t="str">
        <f aca="false">IF($K248="ND","ND",IF($B$10="Yes",IF(AND($C248="ND",OR($D248&lt;&gt;"ND",,$C249&lt;&gt;"ND",$D249&lt;&gt;"ND",$E248&lt;&gt;"ND",$E249&lt;&gt;"ND")),0.5*$F248,$C248),"ND"))</f>
        <v>ND</v>
      </c>
      <c r="N248" s="296" t="str">
        <f aca="false">IF($K248="ND","ND",IF($B$11="Yes",IF(AND($C249="ND",OR($C248&lt;&gt;"ND",$D248&lt;&gt;"ND",$D249&lt;&gt;"ND",$E248&lt;&gt;"ND",$E249&lt;&gt;"ND")),0.5*$F249,$C249),"ND"))</f>
        <v>ND</v>
      </c>
      <c r="O248" s="610" t="str">
        <f aca="false">IF(M248="ND","ND",IF(C250="ND",M248*L248*0.0000416,MAX(0,(M248*L248*0.0000416-(C250*L248*0.0000416*IF(E$9="NA",1,B$9/E$9))))))</f>
        <v>ND</v>
      </c>
      <c r="P248" s="610" t="str">
        <f aca="false">IF(N248="ND","ND",IF(C250="ND",N248*L248*0.0416,MAX(0,(N248*L248*0.0416-(C250*L248*0.0416*IF(E$9="NA",1,B$9/E$9))))))</f>
        <v>ND</v>
      </c>
      <c r="Q248" s="358" t="str">
        <f aca="false">IF(O248="ND","ND",O248/B$9)</f>
        <v>ND</v>
      </c>
      <c r="R248" s="458" t="str">
        <f aca="false">IF(P248="ND","ND",P248/C$9)</f>
        <v>ND</v>
      </c>
      <c r="S248" s="349" t="str">
        <f aca="false">IF(Q248="ND","ND",(Q248*(2.20462*10^-6)*$B$8))</f>
        <v>ND</v>
      </c>
      <c r="T248" s="349" t="str">
        <f aca="false">IF(R248="ND","ND",(R248*(2.20462*10^-6)*$B$8))</f>
        <v>ND</v>
      </c>
      <c r="U248" s="349" t="str">
        <f aca="false">IF(S248="ND","ND",(S248/$B$6))</f>
        <v>ND</v>
      </c>
      <c r="V248" s="349" t="str">
        <f aca="false">IF(T248="ND","ND",(T248/$B$6))</f>
        <v>ND</v>
      </c>
      <c r="W248" s="358" t="str">
        <f aca="false">IF(S248="ND","ND",(S248/$B$7))</f>
        <v>ND</v>
      </c>
      <c r="X248" s="358" t="str">
        <f aca="false">IF(T248="ND","ND",(T248/$B$7))</f>
        <v>ND</v>
      </c>
      <c r="Y248" s="367" t="str">
        <f aca="false">IF(AND(U248="ND",V248="ND",U249="ND",V249="ND",U250="ND",V250="ND"),"ND",AVERAGE(U248:V250))</f>
        <v>ND</v>
      </c>
      <c r="Z248" s="368" t="str">
        <f aca="false">IF(AND(W248="ND",X248="ND",W249="ND",X249="ND",W250="ND",X250="ND"),"ND",AVERAGE(W248:X250))</f>
        <v>ND</v>
      </c>
      <c r="AA248" s="348" t="n">
        <f aca="false">IF(D$10="No","Not Applicable",IF(Z248="ND",(F248*L248*0.0000416),"--"))</f>
        <v>0.001280032</v>
      </c>
      <c r="AB248" s="348" t="str">
        <f aca="false">IF(D$11="No","Not Applicable",IF(Z248="ND",(F249*L248*0.0000416),"--"))</f>
        <v>Not Applicable</v>
      </c>
      <c r="AC248" s="367" t="n">
        <f aca="false">IF(Z248="ND",MIN(AA248:AB250),"--")</f>
        <v>0.001280032</v>
      </c>
      <c r="AD248" s="464" t="str">
        <f aca="false">IF(Y248="ND","ND",(MAX(M248:M250)-MIN(M248:M250))/AVERAGE(M248:M250))</f>
        <v>ND</v>
      </c>
    </row>
    <row r="249" customFormat="false" ht="12.75" hidden="false" customHeight="false" outlineLevel="0" collapsed="false">
      <c r="A249" s="120"/>
      <c r="B249" s="424" t="s">
        <v>742</v>
      </c>
      <c r="C249" s="353" t="s">
        <v>715</v>
      </c>
      <c r="D249" s="353" t="s">
        <v>715</v>
      </c>
      <c r="E249" s="352" t="s">
        <v>715</v>
      </c>
      <c r="F249" s="352" t="s">
        <v>715</v>
      </c>
      <c r="G249" s="353" t="s">
        <v>715</v>
      </c>
      <c r="H249" s="606" t="s">
        <v>715</v>
      </c>
      <c r="I249" s="106"/>
      <c r="J249" s="120"/>
      <c r="K249" s="351" t="n">
        <f aca="false">$C$5</f>
        <v>2</v>
      </c>
      <c r="L249" s="310"/>
      <c r="M249" s="296" t="str">
        <f aca="false">IF($K249="ND","ND",IF($C$10="Yes",IF(AND($D248="ND",OR($C248&lt;&gt;"ND",,$C249&lt;&gt;"ND",$D249&lt;&gt;"ND",$E248&lt;&gt;"ND",$E249&lt;&gt;"ND")),0.5*$G248,$D248),"ND"))</f>
        <v>ND</v>
      </c>
      <c r="N249" s="296" t="str">
        <f aca="false">IF($K249="ND","ND",IF($C$11="Yes",IF(AND($D249="ND",OR($C248&lt;&gt;"ND",$D248&lt;&gt;"ND",$C249&lt;&gt;"ND",$E248&lt;&gt;"ND",$E249&lt;&gt;"ND")),0.5*$G249,$D249),"ND"))</f>
        <v>ND</v>
      </c>
      <c r="O249" s="358" t="str">
        <f aca="false">IF(M249="ND","ND",IF(D250="ND",M249*L248*0.0000416,MAX(0,(M249*L248*0.0000416-(D250*L248*0.0000416*IF(E$9="NA",1,C$9/E$9))))))</f>
        <v>ND</v>
      </c>
      <c r="P249" s="358" t="str">
        <f aca="false">IF(N249="ND","ND",IF(D250="ND",N249*L248*0.0416,MAX(0,(N249*L248*0.0416-(D250*L248*0.0416*IF(E$9="NA",1,C$9/E$9))))))</f>
        <v>ND</v>
      </c>
      <c r="Q249" s="358" t="str">
        <f aca="false">IF(O249="ND","ND",O249/C$9)</f>
        <v>ND</v>
      </c>
      <c r="R249" s="458" t="str">
        <f aca="false">IF(P249="ND","ND",P249/D$9)</f>
        <v>ND</v>
      </c>
      <c r="S249" s="349" t="str">
        <f aca="false">IF(Q249="ND","ND",(Q249*(2.20462*10^-6)*$C$8))</f>
        <v>ND</v>
      </c>
      <c r="T249" s="349" t="str">
        <f aca="false">IF(R249="ND","ND",(R249*(2.20462*10^-6)*$C$8))</f>
        <v>ND</v>
      </c>
      <c r="U249" s="349" t="str">
        <f aca="false">IF(S249="ND","ND",(S249/$C$6))</f>
        <v>ND</v>
      </c>
      <c r="V249" s="349" t="str">
        <f aca="false">IF(T249="ND","ND",(T249/$C$6))</f>
        <v>ND</v>
      </c>
      <c r="W249" s="358" t="str">
        <f aca="false">IF(S249="ND","ND",(S249/$C$7))</f>
        <v>ND</v>
      </c>
      <c r="X249" s="358" t="str">
        <f aca="false">IF(T249="ND","ND",(T249/$C$7))</f>
        <v>ND</v>
      </c>
      <c r="Y249" s="367"/>
      <c r="Z249" s="368"/>
      <c r="AA249" s="358" t="n">
        <f aca="false">IF(E$10="No","Not Applicable",IF(Z248="ND",(G248*L248*0.0000416),"--"))</f>
        <v>0.001280032</v>
      </c>
      <c r="AB249" s="358" t="str">
        <f aca="false">IF(E$11="No","Not Applicable",IF(Z248="ND",(G249*L248*0.0000416),"--"))</f>
        <v>Not Applicable</v>
      </c>
      <c r="AC249" s="367"/>
      <c r="AD249" s="464"/>
    </row>
    <row r="250" customFormat="false" ht="12.75" hidden="false" customHeight="false" outlineLevel="0" collapsed="false">
      <c r="A250" s="120"/>
      <c r="B250" s="607" t="s">
        <v>10</v>
      </c>
      <c r="C250" s="380" t="s">
        <v>715</v>
      </c>
      <c r="D250" s="380" t="s">
        <v>715</v>
      </c>
      <c r="E250" s="352" t="s">
        <v>715</v>
      </c>
      <c r="F250" s="352" t="n">
        <v>0.17</v>
      </c>
      <c r="G250" s="380" t="n">
        <v>0.17</v>
      </c>
      <c r="H250" s="608" t="n">
        <v>0.17</v>
      </c>
      <c r="I250" s="106"/>
      <c r="J250" s="120"/>
      <c r="K250" s="359" t="n">
        <f aca="false">$D$5</f>
        <v>3</v>
      </c>
      <c r="L250" s="310"/>
      <c r="M250" s="366" t="str">
        <f aca="false">IF($K250="ND","ND",IF($D$10="Yes",IF(AND($E248="ND",OR($C248&lt;&gt;"ND",$C249&lt;&gt;"ND",$D249&lt;&gt;"ND",$D248&lt;&gt;"ND",$E249&lt;&gt;"ND",)),0.5*$H248,$E248),"ND"))</f>
        <v>ND</v>
      </c>
      <c r="N250" s="366" t="str">
        <f aca="false">IF($K250="ND","ND",IF($D$11="Yes",IF(AND($E249="ND",OR($C248&lt;&gt;"ND",$D248&lt;&gt;"ND",$C249&lt;&gt;"ND",$E248&lt;&gt;"ND",$D248&lt;&gt;"ND")),0.5*$H250,$D249),"ND"))</f>
        <v>ND</v>
      </c>
      <c r="O250" s="367" t="str">
        <f aca="false">IF(M250="ND","ND",IF(E250="ND",M250*L248*0.0000416,MAX(0,(M250*L248*0.0000416-(E250*L248*0.0000416*IF(E$9="NA",1,D$9/E$9))))))</f>
        <v>ND</v>
      </c>
      <c r="P250" s="367" t="str">
        <f aca="false">IF(N250="ND","ND",IF(D251="ND",N250*L248*0.0416,MAX(0,(N250*L248*0.0416-(D251*L248*0.0416*IF(E$9="NA",1,D$9/E$9))))))</f>
        <v>ND</v>
      </c>
      <c r="Q250" s="367" t="str">
        <f aca="false">IF(O250="ND","ND",O250/D$9)</f>
        <v>ND</v>
      </c>
      <c r="R250" s="609" t="str">
        <f aca="false">IF(P250="ND","ND",P250/E$9)</f>
        <v>ND</v>
      </c>
      <c r="S250" s="368" t="str">
        <f aca="false">IF(Q250="ND","ND",(Q250*(2.20462*10^-6)*$D$8))</f>
        <v>ND</v>
      </c>
      <c r="T250" s="368" t="str">
        <f aca="false">IF(R250="ND","ND",(R250*(2.20462*10^-6)*$D$8))</f>
        <v>ND</v>
      </c>
      <c r="U250" s="368" t="str">
        <f aca="false">IF(S250="ND","ND",(S250/$D$6))</f>
        <v>ND</v>
      </c>
      <c r="V250" s="368" t="str">
        <f aca="false">IF(T250="ND","ND",(T250/$D$6))</f>
        <v>ND</v>
      </c>
      <c r="W250" s="367" t="str">
        <f aca="false">IF(S250="ND","ND",(S250/$D$7))</f>
        <v>ND</v>
      </c>
      <c r="X250" s="367" t="str">
        <f aca="false">IF(T250="ND","ND",(T250/$D$7))</f>
        <v>ND</v>
      </c>
      <c r="Y250" s="367"/>
      <c r="Z250" s="368"/>
      <c r="AA250" s="367" t="n">
        <f aca="false">IF(E$10="No","Not Applicable",IF(Z248="ND",(H248*L248*0.0000416),"--"))</f>
        <v>0.001280032</v>
      </c>
      <c r="AB250" s="367" t="str">
        <f aca="false">IF(E$11="No","Not Applicable",IF(Z248="ND",(H249*L248*0.0000416),"--"))</f>
        <v>Not Applicable</v>
      </c>
      <c r="AC250" s="367"/>
      <c r="AD250" s="464"/>
    </row>
    <row r="251" customFormat="false" ht="12.75" hidden="false" customHeight="true" outlineLevel="0" collapsed="false">
      <c r="A251" s="518" t="s">
        <v>236</v>
      </c>
      <c r="B251" s="424" t="s">
        <v>741</v>
      </c>
      <c r="C251" s="503" t="s">
        <v>715</v>
      </c>
      <c r="D251" s="503" t="s">
        <v>715</v>
      </c>
      <c r="E251" s="505" t="s">
        <v>715</v>
      </c>
      <c r="F251" s="505" t="n">
        <v>0.07</v>
      </c>
      <c r="G251" s="503" t="n">
        <v>0.07</v>
      </c>
      <c r="H251" s="573" t="n">
        <v>0.07</v>
      </c>
      <c r="I251" s="106"/>
      <c r="J251" s="518" t="s">
        <v>236</v>
      </c>
      <c r="K251" s="373" t="n">
        <f aca="false">$B$5</f>
        <v>1</v>
      </c>
      <c r="L251" s="315" t="n">
        <v>261</v>
      </c>
      <c r="M251" s="463" t="str">
        <f aca="false">IF($K251="ND","ND",IF($B$10="Yes",IF(AND($C251="ND",OR($D251&lt;&gt;"ND",,$C252&lt;&gt;"ND",$D252&lt;&gt;"ND",$E251&lt;&gt;"ND",$E252&lt;&gt;"ND")),0.5*$F251,$C251),"ND"))</f>
        <v>ND</v>
      </c>
      <c r="N251" s="463" t="str">
        <f aca="false">IF($K251="ND","ND",IF($B$11="Yes",IF(AND($C252="ND",OR($C251&lt;&gt;"ND",$D251&lt;&gt;"ND",$D252&lt;&gt;"ND",$E251&lt;&gt;"ND",$E252&lt;&gt;"ND")),0.5*$F252,$C252),"ND"))</f>
        <v>ND</v>
      </c>
      <c r="O251" s="375" t="str">
        <f aca="false">IF(M251="ND","ND",IF(C253="ND",M251*L251*0.0000416,MAX(0,(M251*L251*0.0000416-(C253*L251*0.0000416*IF(E$9="NA",1,B$9/E$9))))))</f>
        <v>ND</v>
      </c>
      <c r="P251" s="375" t="str">
        <f aca="false">IF(N251="ND","ND",IF(C253="ND",N251*L251*0.0416,MAX(0,(N251*L251*0.0416-(C253*L251*0.0416*IF(E$9="NA",1,B$9/E$9))))))</f>
        <v>ND</v>
      </c>
      <c r="Q251" s="348" t="str">
        <f aca="false">IF(O251="ND","ND",O251/B$9)</f>
        <v>ND</v>
      </c>
      <c r="R251" s="468" t="str">
        <f aca="false">IF(P251="ND","ND",P251/C$9)</f>
        <v>ND</v>
      </c>
      <c r="S251" s="376" t="str">
        <f aca="false">IF(Q251="ND","ND",(Q251*(2.20462*10^-6)*$B$8))</f>
        <v>ND</v>
      </c>
      <c r="T251" s="376" t="str">
        <f aca="false">IF(R251="ND","ND",(R251*(2.20462*10^-6)*$B$8))</f>
        <v>ND</v>
      </c>
      <c r="U251" s="376" t="str">
        <f aca="false">IF(S251="ND","ND",(S251/$B$6))</f>
        <v>ND</v>
      </c>
      <c r="V251" s="376" t="str">
        <f aca="false">IF(T251="ND","ND",(T251/$B$6))</f>
        <v>ND</v>
      </c>
      <c r="W251" s="348" t="str">
        <f aca="false">IF(S251="ND","ND",(S251/$B$7))</f>
        <v>ND</v>
      </c>
      <c r="X251" s="348" t="str">
        <f aca="false">IF(T251="ND","ND",(T251/$B$7))</f>
        <v>ND</v>
      </c>
      <c r="Y251" s="395" t="str">
        <f aca="false">IF(AND(U251="ND",V251="ND",U252="ND",V252="ND",U253="ND",V253="ND"),"ND",AVERAGE(U251:V253))</f>
        <v>ND</v>
      </c>
      <c r="Z251" s="397" t="str">
        <f aca="false">IF(AND(W251="ND",X251="ND",W252="ND",X252="ND",W253="ND",X253="ND"),"ND",AVERAGE(W251:X253))</f>
        <v>ND</v>
      </c>
      <c r="AA251" s="348" t="n">
        <f aca="false">IF(D$10="No","Not Applicable",IF(Z251="ND",(F251*L251*0.0000416),"--"))</f>
        <v>0.000760032</v>
      </c>
      <c r="AB251" s="348" t="str">
        <f aca="false">IF(D$11="No","Not Applicable",IF(Z251="ND",(F252*L251*0.0000416),"--"))</f>
        <v>Not Applicable</v>
      </c>
      <c r="AC251" s="395" t="n">
        <f aca="false">IF(Z251="ND",MIN(AA251:AB253),"--")</f>
        <v>0.000760032</v>
      </c>
      <c r="AD251" s="398" t="str">
        <f aca="false">IF(Y251="ND","ND",(MAX(M251:M253)-MIN(M251:M253))/AVERAGE(M251:M253))</f>
        <v>ND</v>
      </c>
    </row>
    <row r="252" customFormat="false" ht="12.75" hidden="false" customHeight="false" outlineLevel="0" collapsed="false">
      <c r="A252" s="518"/>
      <c r="B252" s="424" t="s">
        <v>742</v>
      </c>
      <c r="C252" s="353" t="s">
        <v>715</v>
      </c>
      <c r="D252" s="353" t="s">
        <v>715</v>
      </c>
      <c r="E252" s="352" t="s">
        <v>715</v>
      </c>
      <c r="F252" s="352" t="s">
        <v>715</v>
      </c>
      <c r="G252" s="353" t="s">
        <v>715</v>
      </c>
      <c r="H252" s="606" t="s">
        <v>715</v>
      </c>
      <c r="I252" s="106"/>
      <c r="J252" s="518"/>
      <c r="K252" s="351" t="n">
        <f aca="false">$C$5</f>
        <v>2</v>
      </c>
      <c r="L252" s="315"/>
      <c r="M252" s="296" t="str">
        <f aca="false">IF($K252="ND","ND",IF($C$10="Yes",IF(AND($D251="ND",OR($C251&lt;&gt;"ND",,$C252&lt;&gt;"ND",$D252&lt;&gt;"ND",$E251&lt;&gt;"ND",$E252&lt;&gt;"ND")),0.5*$G251,$D251),"ND"))</f>
        <v>ND</v>
      </c>
      <c r="N252" s="296" t="str">
        <f aca="false">IF($K252="ND","ND",IF($C$11="Yes",IF(AND($D252="ND",OR($C251&lt;&gt;"ND",$D251&lt;&gt;"ND",$C252&lt;&gt;"ND",$E251&lt;&gt;"ND",$E252&lt;&gt;"ND")),0.5*$G252,$D252),"ND"))</f>
        <v>ND</v>
      </c>
      <c r="O252" s="358" t="str">
        <f aca="false">IF(M252="ND","ND",IF(D253="ND",M252*L251*0.0000416,MAX(0,(M252*L251*0.0000416-(D253*L251*0.0000416*IF(E$9="NA",1,C$9/E$9))))))</f>
        <v>ND</v>
      </c>
      <c r="P252" s="358" t="str">
        <f aca="false">IF(N252="ND","ND",IF(D253="ND",N252*L251*0.0416,MAX(0,(N252*L251*0.0416-(D253*L251*0.0416*IF(E$9="NA",1,C$9/E$9))))))</f>
        <v>ND</v>
      </c>
      <c r="Q252" s="358" t="str">
        <f aca="false">IF(O252="ND","ND",O252/C$9)</f>
        <v>ND</v>
      </c>
      <c r="R252" s="458" t="str">
        <f aca="false">IF(P252="ND","ND",P252/D$9)</f>
        <v>ND</v>
      </c>
      <c r="S252" s="349" t="str">
        <f aca="false">IF(Q252="ND","ND",(Q252*(2.20462*10^-6)*$C$8))</f>
        <v>ND</v>
      </c>
      <c r="T252" s="349" t="str">
        <f aca="false">IF(R252="ND","ND",(R252*(2.20462*10^-6)*$C$8))</f>
        <v>ND</v>
      </c>
      <c r="U252" s="349" t="str">
        <f aca="false">IF(S252="ND","ND",(S252/$C$6))</f>
        <v>ND</v>
      </c>
      <c r="V252" s="349" t="str">
        <f aca="false">IF(T252="ND","ND",(T252/$C$6))</f>
        <v>ND</v>
      </c>
      <c r="W252" s="358" t="str">
        <f aca="false">IF(S252="ND","ND",(S252/$C$7))</f>
        <v>ND</v>
      </c>
      <c r="X252" s="358" t="str">
        <f aca="false">IF(T252="ND","ND",(T252/$C$7))</f>
        <v>ND</v>
      </c>
      <c r="Y252" s="395"/>
      <c r="Z252" s="397"/>
      <c r="AA252" s="358" t="n">
        <f aca="false">IF(E$10="No","Not Applicable",IF(Z251="ND",(G251*L251*0.0000416),"--"))</f>
        <v>0.000760032</v>
      </c>
      <c r="AB252" s="358" t="str">
        <f aca="false">IF(E$11="No","Not Applicable",IF(Z251="ND",(G252*L251*0.0000416),"--"))</f>
        <v>Not Applicable</v>
      </c>
      <c r="AC252" s="395"/>
      <c r="AD252" s="398"/>
    </row>
    <row r="253" customFormat="false" ht="13.5" hidden="false" customHeight="false" outlineLevel="0" collapsed="false">
      <c r="A253" s="518"/>
      <c r="B253" s="524" t="s">
        <v>10</v>
      </c>
      <c r="C253" s="613" t="s">
        <v>715</v>
      </c>
      <c r="D253" s="613" t="s">
        <v>715</v>
      </c>
      <c r="E253" s="614" t="s">
        <v>715</v>
      </c>
      <c r="F253" s="614" t="n">
        <v>0.07</v>
      </c>
      <c r="G253" s="613" t="n">
        <v>0.07</v>
      </c>
      <c r="H253" s="615" t="n">
        <v>0.07</v>
      </c>
      <c r="I253" s="106"/>
      <c r="J253" s="518"/>
      <c r="K253" s="399" t="n">
        <f aca="false">$D$5</f>
        <v>3</v>
      </c>
      <c r="L253" s="315"/>
      <c r="M253" s="404" t="str">
        <f aca="false">IF($K253="ND","ND",IF($D$10="Yes",IF(AND($E251="ND",OR($C251&lt;&gt;"ND",$C252&lt;&gt;"ND",$D252&lt;&gt;"ND",$D251&lt;&gt;"ND",$E252&lt;&gt;"ND",)),0.5*$H251,$E251),"ND"))</f>
        <v>ND</v>
      </c>
      <c r="N253" s="404" t="str">
        <f aca="false">IF($K253="ND","ND",IF($D$11="Yes",IF(AND($E252="ND",OR($C251&lt;&gt;"ND",$D251&lt;&gt;"ND",$C252&lt;&gt;"ND",$E251&lt;&gt;"ND",$D251&lt;&gt;"ND")),0.5*$H253,$D252),"ND"))</f>
        <v>ND</v>
      </c>
      <c r="O253" s="396" t="str">
        <f aca="false">IF(M253="ND","ND",IF(E253="ND",M253*L251*0.0000416,MAX(0,(M253*L251*0.0000416-(E253*L251*0.0000416*IF(E$9="NA",1,D$9/E$9))))))</f>
        <v>ND</v>
      </c>
      <c r="P253" s="396" t="str">
        <f aca="false">IF(N253="ND","ND",IF(D254="ND",N253*L251*0.0416,MAX(0,(N253*L251*0.0416-(D254*L251*0.0416*IF(E$9="NA",1,D$9/E$9))))))</f>
        <v>ND</v>
      </c>
      <c r="Q253" s="396" t="str">
        <f aca="false">IF(O253="ND","ND",O253/D$9)</f>
        <v>ND</v>
      </c>
      <c r="R253" s="616" t="str">
        <f aca="false">IF(P253="ND","ND",P253/E$9)</f>
        <v>ND</v>
      </c>
      <c r="S253" s="405" t="str">
        <f aca="false">IF(Q253="ND","ND",(Q253*(2.20462*10^-6)*$D$8))</f>
        <v>ND</v>
      </c>
      <c r="T253" s="405" t="str">
        <f aca="false">IF(R253="ND","ND",(R253*(2.20462*10^-6)*$D$8))</f>
        <v>ND</v>
      </c>
      <c r="U253" s="405" t="str">
        <f aca="false">IF(S253="ND","ND",(S253/$D$6))</f>
        <v>ND</v>
      </c>
      <c r="V253" s="405" t="str">
        <f aca="false">IF(T253="ND","ND",(T253/$D$6))</f>
        <v>ND</v>
      </c>
      <c r="W253" s="396" t="str">
        <f aca="false">IF(S253="ND","ND",(S253/$D$7))</f>
        <v>ND</v>
      </c>
      <c r="X253" s="396" t="str">
        <f aca="false">IF(T253="ND","ND",(T253/$D$7))</f>
        <v>ND</v>
      </c>
      <c r="Y253" s="395"/>
      <c r="Z253" s="397"/>
      <c r="AA253" s="396" t="n">
        <f aca="false">IF(E$10="No","Not Applicable",IF(Z251="ND",(H251*L251*0.0000416),"--"))</f>
        <v>0.000760032</v>
      </c>
      <c r="AB253" s="396" t="str">
        <f aca="false">IF(E$11="No","Not Applicable",IF(Z251="ND",(H252*L251*0.0000416),"--"))</f>
        <v>Not Applicable</v>
      </c>
      <c r="AC253" s="395"/>
      <c r="AD253" s="398"/>
    </row>
    <row r="254" s="31" customFormat="true" ht="14.25" hidden="false" customHeight="false" outlineLevel="0" collapsed="false">
      <c r="A254" s="617"/>
      <c r="B254" s="222"/>
      <c r="C254" s="295"/>
      <c r="D254" s="222"/>
      <c r="E254" s="222"/>
      <c r="F254" s="222"/>
      <c r="G254" s="222"/>
      <c r="H254" s="222"/>
      <c r="I254" s="222"/>
      <c r="J254" s="106"/>
      <c r="K254" s="617"/>
      <c r="L254" s="222"/>
      <c r="M254" s="222"/>
      <c r="N254" s="279"/>
      <c r="O254" s="279"/>
      <c r="P254" s="279"/>
      <c r="Q254" s="279"/>
      <c r="R254" s="279"/>
      <c r="S254" s="279"/>
      <c r="T254" s="279"/>
      <c r="AD254" s="432"/>
    </row>
    <row r="255" s="421" customFormat="true" ht="13.5" hidden="false" customHeight="true" outlineLevel="0" collapsed="false">
      <c r="A255" s="318" t="s">
        <v>767</v>
      </c>
      <c r="B255" s="318"/>
      <c r="C255" s="318"/>
      <c r="D255" s="318"/>
      <c r="E255" s="318"/>
      <c r="F255" s="318"/>
      <c r="G255" s="318"/>
      <c r="H255" s="318"/>
      <c r="I255" s="618"/>
      <c r="J255" s="619" t="s">
        <v>767</v>
      </c>
      <c r="K255" s="619"/>
      <c r="L255" s="619"/>
      <c r="M255" s="619"/>
      <c r="N255" s="619"/>
      <c r="O255" s="619"/>
      <c r="P255" s="619"/>
      <c r="Q255" s="619"/>
      <c r="R255" s="619"/>
      <c r="S255" s="619"/>
      <c r="T255" s="619"/>
      <c r="U255" s="619"/>
      <c r="V255" s="619"/>
      <c r="W255" s="619"/>
      <c r="X255" s="619"/>
      <c r="Y255" s="619"/>
      <c r="Z255" s="619"/>
      <c r="AA255" s="619"/>
      <c r="AB255" s="619"/>
      <c r="AC255" s="619"/>
      <c r="AD255" s="432"/>
    </row>
    <row r="256" s="432" customFormat="true" ht="13.5" hidden="false" customHeight="true" outlineLevel="0" collapsed="false">
      <c r="A256" s="491" t="s">
        <v>532</v>
      </c>
      <c r="B256" s="322" t="s">
        <v>753</v>
      </c>
      <c r="C256" s="409" t="s">
        <v>762</v>
      </c>
      <c r="D256" s="409"/>
      <c r="E256" s="409"/>
      <c r="F256" s="438" t="s">
        <v>763</v>
      </c>
      <c r="G256" s="438"/>
      <c r="H256" s="438"/>
      <c r="I256" s="600"/>
      <c r="J256" s="321" t="s">
        <v>532</v>
      </c>
      <c r="K256" s="228" t="s">
        <v>697</v>
      </c>
      <c r="L256" s="322" t="s">
        <v>764</v>
      </c>
      <c r="M256" s="601" t="s">
        <v>765</v>
      </c>
      <c r="N256" s="601"/>
      <c r="O256" s="601" t="s">
        <v>700</v>
      </c>
      <c r="P256" s="601"/>
      <c r="Q256" s="601" t="s">
        <v>766</v>
      </c>
      <c r="R256" s="601"/>
      <c r="S256" s="601" t="s">
        <v>737</v>
      </c>
      <c r="T256" s="601"/>
      <c r="U256" s="601" t="s">
        <v>738</v>
      </c>
      <c r="V256" s="601"/>
      <c r="W256" s="601" t="s">
        <v>739</v>
      </c>
      <c r="X256" s="601"/>
      <c r="Y256" s="620" t="s">
        <v>704</v>
      </c>
      <c r="Z256" s="620"/>
      <c r="AA256" s="601" t="s">
        <v>740</v>
      </c>
      <c r="AB256" s="601"/>
      <c r="AC256" s="621" t="s">
        <v>706</v>
      </c>
      <c r="AD256" s="1"/>
    </row>
    <row r="257" s="432" customFormat="true" ht="13.5" hidden="false" customHeight="true" outlineLevel="0" collapsed="false">
      <c r="A257" s="491"/>
      <c r="B257" s="322"/>
      <c r="C257" s="409"/>
      <c r="D257" s="409"/>
      <c r="E257" s="409"/>
      <c r="F257" s="438"/>
      <c r="G257" s="438"/>
      <c r="H257" s="438"/>
      <c r="I257" s="600"/>
      <c r="J257" s="321"/>
      <c r="K257" s="228"/>
      <c r="L257" s="322"/>
      <c r="M257" s="601"/>
      <c r="N257" s="601"/>
      <c r="O257" s="601"/>
      <c r="P257" s="601"/>
      <c r="Q257" s="601"/>
      <c r="R257" s="601"/>
      <c r="S257" s="601"/>
      <c r="T257" s="601"/>
      <c r="U257" s="601"/>
      <c r="V257" s="601"/>
      <c r="W257" s="601"/>
      <c r="X257" s="601"/>
      <c r="Y257" s="620"/>
      <c r="Z257" s="620"/>
      <c r="AA257" s="601"/>
      <c r="AB257" s="601"/>
      <c r="AC257" s="621"/>
      <c r="AD257" s="1"/>
    </row>
    <row r="258" s="432" customFormat="true" ht="15" hidden="false" customHeight="true" outlineLevel="0" collapsed="false">
      <c r="A258" s="491"/>
      <c r="B258" s="322"/>
      <c r="C258" s="493" t="s">
        <v>708</v>
      </c>
      <c r="D258" s="494" t="s">
        <v>709</v>
      </c>
      <c r="E258" s="494" t="s">
        <v>710</v>
      </c>
      <c r="F258" s="495" t="s">
        <v>708</v>
      </c>
      <c r="G258" s="495" t="s">
        <v>709</v>
      </c>
      <c r="H258" s="530" t="s">
        <v>710</v>
      </c>
      <c r="I258" s="600"/>
      <c r="J258" s="321"/>
      <c r="K258" s="228"/>
      <c r="L258" s="322"/>
      <c r="M258" s="326" t="s">
        <v>711</v>
      </c>
      <c r="N258" s="326" t="s">
        <v>712</v>
      </c>
      <c r="O258" s="326" t="s">
        <v>711</v>
      </c>
      <c r="P258" s="326" t="s">
        <v>712</v>
      </c>
      <c r="Q258" s="326" t="s">
        <v>711</v>
      </c>
      <c r="R258" s="326" t="s">
        <v>712</v>
      </c>
      <c r="S258" s="326" t="s">
        <v>711</v>
      </c>
      <c r="T258" s="326" t="s">
        <v>712</v>
      </c>
      <c r="U258" s="326" t="s">
        <v>711</v>
      </c>
      <c r="V258" s="326" t="s">
        <v>712</v>
      </c>
      <c r="W258" s="326" t="s">
        <v>711</v>
      </c>
      <c r="X258" s="326" t="s">
        <v>712</v>
      </c>
      <c r="Y258" s="326" t="s">
        <v>534</v>
      </c>
      <c r="Z258" s="334" t="s">
        <v>535</v>
      </c>
      <c r="AA258" s="326" t="s">
        <v>713</v>
      </c>
      <c r="AB258" s="334" t="s">
        <v>714</v>
      </c>
      <c r="AC258" s="621"/>
      <c r="AD258" s="1"/>
    </row>
    <row r="259" customFormat="false" ht="13.5" hidden="false" customHeight="true" outlineLevel="0" collapsed="false">
      <c r="A259" s="120" t="s">
        <v>500</v>
      </c>
      <c r="B259" s="602" t="s">
        <v>741</v>
      </c>
      <c r="C259" s="604" t="n">
        <v>2</v>
      </c>
      <c r="D259" s="570" t="n">
        <v>2</v>
      </c>
      <c r="E259" s="604" t="n">
        <v>1</v>
      </c>
      <c r="F259" s="604" t="s">
        <v>715</v>
      </c>
      <c r="G259" s="604" t="s">
        <v>715</v>
      </c>
      <c r="H259" s="571" t="s">
        <v>715</v>
      </c>
      <c r="I259" s="106"/>
      <c r="J259" s="120" t="s">
        <v>500</v>
      </c>
      <c r="K259" s="373" t="n">
        <f aca="false">$B$5</f>
        <v>1</v>
      </c>
      <c r="L259" s="531" t="n">
        <v>40.0646</v>
      </c>
      <c r="M259" s="296" t="n">
        <f aca="false">IF($K259="ND","ND",IF($B$10="Yes",IF(AND($C259="ND",OR($D259&lt;&gt;"ND",,$C260&lt;&gt;"ND",$D260&lt;&gt;"ND",$E259&lt;&gt;"ND",$E260&lt;&gt;"ND")),0.5*$F259,$C259),"ND"))</f>
        <v>2</v>
      </c>
      <c r="N259" s="296" t="str">
        <f aca="false">IF($K259="ND","ND",IF($B$11="Yes",IF(AND($C260="ND",OR($C259&lt;&gt;"ND",$D259&lt;&gt;"ND",$D260&lt;&gt;"ND",$E259&lt;&gt;"ND",$E260&lt;&gt;"ND")),0.5*$F260,$C260),"ND"))</f>
        <v>ND</v>
      </c>
      <c r="O259" s="610" t="n">
        <f aca="false">IF(M259="ND","ND",IF(C261="ND",M259*L259*0.0000416,MAX(0,(M259*L259*0.0000416-(C261*L259*0.0000416*IF(E$9="NA",1,B$9/E$9))))))</f>
        <v>0.00333337472</v>
      </c>
      <c r="P259" s="610" t="str">
        <f aca="false">IF(N259="ND","ND",IF(C261="ND",N259*L259*0.0416,MAX(0,(N259*L259*0.0416-(C261*L259*0.0416*IF(E$9="NA",1,B$9/E$9))))))</f>
        <v>ND</v>
      </c>
      <c r="Q259" s="358" t="n">
        <f aca="false">IF(O259="ND","ND",O259/B$9)</f>
        <v>0.0037622739503386</v>
      </c>
      <c r="R259" s="458" t="str">
        <f aca="false">IF(P259="ND","ND",P259/C$9)</f>
        <v>ND</v>
      </c>
      <c r="S259" s="349" t="n">
        <f aca="false">IF(Q259="ND","ND",(Q259*(2.20462*10^-6)*$B$8))</f>
        <v>1.22060160777356E-007</v>
      </c>
      <c r="T259" s="349" t="str">
        <f aca="false">IF(R259="ND","ND",(R259*(2.20462*10^-6)*$B$8))</f>
        <v>ND</v>
      </c>
      <c r="U259" s="349" t="n">
        <f aca="false">IF(S259="ND","ND",(S259/$B$6))</f>
        <v>4.88240643109424E-009</v>
      </c>
      <c r="V259" s="349" t="str">
        <f aca="false">IF(T259="ND","ND",(T259/$B$6))</f>
        <v>ND</v>
      </c>
      <c r="W259" s="358" t="n">
        <f aca="false">IF(S259="ND","ND",(S259/$B$7))</f>
        <v>2.55623373355719E-006</v>
      </c>
      <c r="X259" s="358" t="str">
        <f aca="false">IF(T259="ND","ND",(T259/$B$7))</f>
        <v>ND</v>
      </c>
      <c r="Y259" s="367" t="n">
        <f aca="false">IF(AND(U259="ND",V259="ND",U260="ND",V260="ND",U261="ND",V261="ND"),"ND",AVERAGE(U259:V261))</f>
        <v>5.42760423933173E-009</v>
      </c>
      <c r="Z259" s="368" t="n">
        <f aca="false">IF(AND(W259="ND",X259="ND",W260="ND",X260="ND",W261="ND",X261="ND"),"ND",AVERAGE(W259:X261))</f>
        <v>2.84167761221556E-006</v>
      </c>
      <c r="AA259" s="348" t="str">
        <f aca="false">IF(D$10="No","Not Applicable",IF(Z259="ND",(F259*L259*0.0000416),"--"))</f>
        <v>--</v>
      </c>
      <c r="AB259" s="348" t="str">
        <f aca="false">IF(D$11="No","Not Applicable",IF(Z259="ND",(F260*L259*0.0000416),"--"))</f>
        <v>Not Applicable</v>
      </c>
      <c r="AC259" s="367" t="str">
        <f aca="false">IF(Z259="ND",MIN(AA259:AB261),"--")</f>
        <v>--</v>
      </c>
      <c r="AD259" s="106"/>
    </row>
    <row r="260" customFormat="false" ht="12.75" hidden="false" customHeight="false" outlineLevel="0" collapsed="false">
      <c r="A260" s="120"/>
      <c r="B260" s="424" t="s">
        <v>742</v>
      </c>
      <c r="C260" s="353" t="s">
        <v>715</v>
      </c>
      <c r="D260" s="353" t="s">
        <v>715</v>
      </c>
      <c r="E260" s="352" t="s">
        <v>715</v>
      </c>
      <c r="F260" s="352" t="s">
        <v>715</v>
      </c>
      <c r="G260" s="353" t="s">
        <v>715</v>
      </c>
      <c r="H260" s="606" t="s">
        <v>715</v>
      </c>
      <c r="I260" s="106"/>
      <c r="J260" s="120"/>
      <c r="K260" s="351" t="n">
        <f aca="false">$C$5</f>
        <v>2</v>
      </c>
      <c r="L260" s="531"/>
      <c r="M260" s="296" t="n">
        <f aca="false">IF($K260="ND","ND",IF($C$10="Yes",IF(AND($D259="ND",OR($C259&lt;&gt;"ND",,$C260&lt;&gt;"ND",$D260&lt;&gt;"ND",$E259&lt;&gt;"ND",$E260&lt;&gt;"ND")),0.5*$G259,$D259),"ND"))</f>
        <v>2</v>
      </c>
      <c r="N260" s="296" t="str">
        <f aca="false">IF($K260="ND","ND",IF($C$11="Yes",IF(AND($D260="ND",OR($C259&lt;&gt;"ND",$D259&lt;&gt;"ND",$C260&lt;&gt;"ND",$E259&lt;&gt;"ND",$E260&lt;&gt;"ND")),0.5*$G260,$D260),"ND"))</f>
        <v>ND</v>
      </c>
      <c r="O260" s="358" t="n">
        <f aca="false">IF(M260="ND","ND",IF(D261="ND",M260*L259*0.0000416,MAX(0,(M260*L259*0.0000416-(D261*L259*0.0000416*IF(E$9="NA",1,C$9/E$9))))))</f>
        <v>0.00333337472</v>
      </c>
      <c r="P260" s="358" t="str">
        <f aca="false">IF(N260="ND","ND",IF(D261="ND",N260*L259*0.0416,MAX(0,(N260*L259*0.0416-(D261*L259*0.0416*IF(E$9="NA",1,C$9/E$9))))))</f>
        <v>ND</v>
      </c>
      <c r="Q260" s="358" t="n">
        <f aca="false">IF(O260="ND","ND",O260/C$9)</f>
        <v>0.00375803237880496</v>
      </c>
      <c r="R260" s="458" t="str">
        <f aca="false">IF(P260="ND","ND",P260/D$9)</f>
        <v>ND</v>
      </c>
      <c r="S260" s="349" t="n">
        <f aca="false">IF(Q260="ND","ND",(Q260*(2.20462*10^-6)*$C$8))</f>
        <v>1.21922550675014E-007</v>
      </c>
      <c r="T260" s="349" t="str">
        <f aca="false">IF(R260="ND","ND",(R260*(2.20462*10^-6)*$C$8))</f>
        <v>ND</v>
      </c>
      <c r="U260" s="349" t="n">
        <f aca="false">IF(S260="ND","ND",(S260/$C$6))</f>
        <v>7.62015941718837E-009</v>
      </c>
      <c r="V260" s="349" t="str">
        <f aca="false">IF(T260="ND","ND",(T260/$C$6))</f>
        <v>ND</v>
      </c>
      <c r="W260" s="358" t="n">
        <f aca="false">IF(S260="ND","ND",(S260/$C$7))</f>
        <v>3.98961226030805E-006</v>
      </c>
      <c r="X260" s="358" t="str">
        <f aca="false">IF(T260="ND","ND",(T260/$C$7))</f>
        <v>ND</v>
      </c>
      <c r="Y260" s="367"/>
      <c r="Z260" s="368"/>
      <c r="AA260" s="358" t="str">
        <f aca="false">IF(E$10="No","Not Applicable",IF(Z259="ND",(G259*L259*0.0000416),"--"))</f>
        <v>--</v>
      </c>
      <c r="AB260" s="358" t="str">
        <f aca="false">IF(E$11="No","Not Applicable",IF(Z259="ND",(G260*L259*0.0000416),"--"))</f>
        <v>Not Applicable</v>
      </c>
      <c r="AC260" s="367"/>
      <c r="AD260" s="106"/>
    </row>
    <row r="261" customFormat="false" ht="12.75" hidden="false" customHeight="false" outlineLevel="0" collapsed="false">
      <c r="A261" s="120"/>
      <c r="B261" s="607" t="s">
        <v>10</v>
      </c>
      <c r="C261" s="353" t="s">
        <v>715</v>
      </c>
      <c r="D261" s="353" t="s">
        <v>715</v>
      </c>
      <c r="E261" s="352" t="s">
        <v>715</v>
      </c>
      <c r="F261" s="352" t="s">
        <v>715</v>
      </c>
      <c r="G261" s="380" t="s">
        <v>715</v>
      </c>
      <c r="H261" s="608" t="s">
        <v>715</v>
      </c>
      <c r="I261" s="106"/>
      <c r="J261" s="120"/>
      <c r="K261" s="359" t="n">
        <f aca="false">$D$5</f>
        <v>3</v>
      </c>
      <c r="L261" s="531"/>
      <c r="M261" s="366" t="n">
        <f aca="false">IF($K261="ND","ND",IF($D$10="Yes",IF(AND($E259="ND",OR($C259&lt;&gt;"ND",$C260&lt;&gt;"ND",$D260&lt;&gt;"ND",$D259&lt;&gt;"ND",$E260&lt;&gt;"ND",)),0.5*$H259,$E259),"ND"))</f>
        <v>1</v>
      </c>
      <c r="N261" s="366" t="str">
        <f aca="false">IF($K261="ND","ND",IF($D$11="Yes",IF(AND($E260="ND",OR($C259&lt;&gt;"ND",$D259&lt;&gt;"ND",$C260&lt;&gt;"ND",$E259&lt;&gt;"ND",$D259&lt;&gt;"ND")),0.5*$H261,$D260),"ND"))</f>
        <v>ND</v>
      </c>
      <c r="O261" s="367" t="n">
        <f aca="false">IF(M261="ND","ND",IF(E261="ND",M261*L259*0.0000416,MAX(0,(M261*L259*0.0000416-(E261*L259*0.0000416*IF(E$9="NA",1,D$9/E$9))))))</f>
        <v>0.00166668736</v>
      </c>
      <c r="P261" s="367" t="str">
        <f aca="false">IF(N261="ND","ND",IF(D262="ND",N261*L259*0.0416,MAX(0,(N261*L259*0.0416-(D262*L259*0.0416*IF(E$9="NA",1,D$9/E$9))))))</f>
        <v>ND</v>
      </c>
      <c r="Q261" s="367" t="n">
        <f aca="false">IF(O261="ND","ND",O261/D$9)</f>
        <v>0.00186430353467562</v>
      </c>
      <c r="R261" s="609" t="str">
        <f aca="false">IF(P261="ND","ND",P261/E$9)</f>
        <v>ND</v>
      </c>
      <c r="S261" s="368" t="n">
        <f aca="false">IF(Q261="ND","ND",(Q261*(2.20462*10^-6)*$D$8))</f>
        <v>6.04839499154012E-008</v>
      </c>
      <c r="T261" s="368" t="str">
        <f aca="false">IF(R261="ND","ND",(R261*(2.20462*10^-6)*$D$8))</f>
        <v>ND</v>
      </c>
      <c r="U261" s="368" t="n">
        <f aca="false">IF(S261="ND","ND",(S261/$D$6))</f>
        <v>3.78024686971258E-009</v>
      </c>
      <c r="V261" s="368" t="str">
        <f aca="false">IF(T261="ND","ND",(T261/$D$6))</f>
        <v>ND</v>
      </c>
      <c r="W261" s="367" t="n">
        <f aca="false">IF(S261="ND","ND",(S261/$D$7))</f>
        <v>1.97918684278145E-006</v>
      </c>
      <c r="X261" s="367" t="str">
        <f aca="false">IF(T261="ND","ND",(T261/$D$7))</f>
        <v>ND</v>
      </c>
      <c r="Y261" s="367"/>
      <c r="Z261" s="368"/>
      <c r="AA261" s="367" t="str">
        <f aca="false">IF(E$10="No","Not Applicable",IF(Z259="ND",(H259*L259*0.0000416),"--"))</f>
        <v>--</v>
      </c>
      <c r="AB261" s="367" t="str">
        <f aca="false">IF(E$11="No","Not Applicable",IF(Z259="ND",(H260*L259*0.0000416),"--"))</f>
        <v>Not Applicable</v>
      </c>
      <c r="AC261" s="367"/>
      <c r="AD261" s="106"/>
    </row>
    <row r="262" s="106" customFormat="true" ht="12.75" hidden="false" customHeight="true" outlineLevel="0" collapsed="false">
      <c r="A262" s="589" t="s">
        <v>447</v>
      </c>
      <c r="B262" s="602" t="s">
        <v>741</v>
      </c>
      <c r="C262" s="503" t="n">
        <v>2</v>
      </c>
      <c r="D262" s="503" t="n">
        <v>3</v>
      </c>
      <c r="E262" s="505" t="n">
        <v>2</v>
      </c>
      <c r="F262" s="505" t="s">
        <v>715</v>
      </c>
      <c r="G262" s="503" t="s">
        <v>715</v>
      </c>
      <c r="H262" s="573" t="s">
        <v>715</v>
      </c>
      <c r="J262" s="589" t="s">
        <v>447</v>
      </c>
      <c r="K262" s="373" t="n">
        <f aca="false">$B$5</f>
        <v>1</v>
      </c>
      <c r="L262" s="503" t="n">
        <v>46.0688</v>
      </c>
      <c r="M262" s="296" t="n">
        <f aca="false">IF($K262="ND","ND",IF($B$10="Yes",IF(AND($C262="ND",OR($D262&lt;&gt;"ND",,$C263&lt;&gt;"ND",$D263&lt;&gt;"ND",$E262&lt;&gt;"ND",$E263&lt;&gt;"ND")),0.5*$F262,$C262),"ND"))</f>
        <v>2</v>
      </c>
      <c r="N262" s="296" t="str">
        <f aca="false">IF($K262="ND","ND",IF($B$11="Yes",IF(AND($C263="ND",OR($C262&lt;&gt;"ND",$D262&lt;&gt;"ND",$D263&lt;&gt;"ND",$E262&lt;&gt;"ND",$E263&lt;&gt;"ND")),0.5*$F263,$C263),"ND"))</f>
        <v>ND</v>
      </c>
      <c r="O262" s="610" t="n">
        <f aca="false">IF(M262="ND","ND",IF(C264="ND",M262*L262*0.0000416,MAX(0,(M262*L262*0.0000416-(C264*L262*0.0000416*IF(E$9="NA",1,B$9/E$9))))))</f>
        <v>0</v>
      </c>
      <c r="P262" s="610" t="str">
        <f aca="false">IF(N262="ND","ND",IF(C264="ND",N262*L262*0.0416,MAX(0,(N262*L262*0.0416-(C264*L262*0.0416*IF(E$9="NA",1,B$9/E$9))))))</f>
        <v>ND</v>
      </c>
      <c r="Q262" s="358" t="n">
        <f aca="false">IF(O262="ND","ND",O262/B$9)</f>
        <v>0</v>
      </c>
      <c r="R262" s="458" t="str">
        <f aca="false">IF(P262="ND","ND",P262/C$9)</f>
        <v>ND</v>
      </c>
      <c r="S262" s="349" t="n">
        <f aca="false">IF(Q262="ND","ND",(Q262*(2.20462*10^-6)*$B$8))</f>
        <v>0</v>
      </c>
      <c r="T262" s="349" t="str">
        <f aca="false">IF(R262="ND","ND",(R262*(2.20462*10^-6)*$B$8))</f>
        <v>ND</v>
      </c>
      <c r="U262" s="349" t="n">
        <f aca="false">IF(S262="ND","ND",(S262/$B$6))</f>
        <v>0</v>
      </c>
      <c r="V262" s="349" t="str">
        <f aca="false">IF(T262="ND","ND",(T262/$B$6))</f>
        <v>ND</v>
      </c>
      <c r="W262" s="358" t="n">
        <f aca="false">IF(S262="ND","ND",(S262/$B$7))</f>
        <v>0</v>
      </c>
      <c r="X262" s="358" t="str">
        <f aca="false">IF(T262="ND","ND",(T262/$B$7))</f>
        <v>ND</v>
      </c>
      <c r="Y262" s="377" t="n">
        <f aca="false">IF(AND(U262="ND",V262="ND",U263="ND",V263="ND",U264="ND",V264="ND"),"ND",AVERAGE(U262:V264))</f>
        <v>0</v>
      </c>
      <c r="Z262" s="377" t="n">
        <f aca="false">IF(AND(W262="ND",X262="ND",W263="ND",X263="ND",W264="ND",X264="ND"),"ND",AVERAGE(W262:X264))</f>
        <v>0</v>
      </c>
      <c r="AA262" s="348" t="str">
        <f aca="false">IF(D$10="No","Not Applicable",IF(Z262="ND",(F262*L262*0.0000416),"--"))</f>
        <v>--</v>
      </c>
      <c r="AB262" s="348" t="str">
        <f aca="false">IF(D$11="No","Not Applicable",IF(Z262="ND",(F263*L262*0.0000416),"--"))</f>
        <v>Not Applicable</v>
      </c>
      <c r="AC262" s="377" t="str">
        <f aca="false">IF(Z262="ND",MIN(AA262:AB264),"--")</f>
        <v>--</v>
      </c>
    </row>
    <row r="263" s="106" customFormat="true" ht="12.75" hidden="false" customHeight="false" outlineLevel="0" collapsed="false">
      <c r="A263" s="589"/>
      <c r="B263" s="424" t="s">
        <v>742</v>
      </c>
      <c r="C263" s="353" t="s">
        <v>715</v>
      </c>
      <c r="D263" s="353" t="s">
        <v>715</v>
      </c>
      <c r="E263" s="352" t="s">
        <v>715</v>
      </c>
      <c r="F263" s="352" t="s">
        <v>715</v>
      </c>
      <c r="G263" s="353" t="s">
        <v>715</v>
      </c>
      <c r="H263" s="606" t="s">
        <v>715</v>
      </c>
      <c r="J263" s="589"/>
      <c r="K263" s="351" t="n">
        <f aca="false">$C$5</f>
        <v>2</v>
      </c>
      <c r="L263" s="503"/>
      <c r="M263" s="296" t="n">
        <f aca="false">IF($K263="ND","ND",IF($C$10="Yes",IF(AND($D262="ND",OR($C262&lt;&gt;"ND",,$C263&lt;&gt;"ND",$D263&lt;&gt;"ND",$E262&lt;&gt;"ND",$E263&lt;&gt;"ND")),0.5*$G262,$D262),"ND"))</f>
        <v>3</v>
      </c>
      <c r="N263" s="296" t="str">
        <f aca="false">IF($K263="ND","ND",IF($C$11="Yes",IF(AND($D263="ND",OR($C262&lt;&gt;"ND",$D262&lt;&gt;"ND",$C263&lt;&gt;"ND",$E262&lt;&gt;"ND",$E263&lt;&gt;"ND")),0.5*$G263,$D263),"ND"))</f>
        <v>ND</v>
      </c>
      <c r="O263" s="358" t="n">
        <f aca="false">IF(M263="ND","ND",IF(D264="ND",M263*L262*0.0000416,MAX(0,(M263*L262*0.0000416-(D264*L262*0.0000416*IF(E$9="NA",1,C$9/E$9))))))</f>
        <v>0</v>
      </c>
      <c r="P263" s="358" t="str">
        <f aca="false">IF(N263="ND","ND",IF(D264="ND",N263*L262*0.0416,MAX(0,(N263*L262*0.0416-(D264*L262*0.0416*IF(E$9="NA",1,C$9/E$9))))))</f>
        <v>ND</v>
      </c>
      <c r="Q263" s="358" t="n">
        <f aca="false">IF(O263="ND","ND",O263/C$9)</f>
        <v>0</v>
      </c>
      <c r="R263" s="458" t="str">
        <f aca="false">IF(P263="ND","ND",P263/D$9)</f>
        <v>ND</v>
      </c>
      <c r="S263" s="349" t="n">
        <f aca="false">IF(Q263="ND","ND",(Q263*(2.20462*10^-6)*$C$8))</f>
        <v>0</v>
      </c>
      <c r="T263" s="349" t="str">
        <f aca="false">IF(R263="ND","ND",(R263*(2.20462*10^-6)*$C$8))</f>
        <v>ND</v>
      </c>
      <c r="U263" s="349" t="n">
        <f aca="false">IF(S263="ND","ND",(S263/$C$6))</f>
        <v>0</v>
      </c>
      <c r="V263" s="349" t="str">
        <f aca="false">IF(T263="ND","ND",(T263/$C$6))</f>
        <v>ND</v>
      </c>
      <c r="W263" s="358" t="n">
        <f aca="false">IF(S263="ND","ND",(S263/$C$7))</f>
        <v>0</v>
      </c>
      <c r="X263" s="358" t="str">
        <f aca="false">IF(T263="ND","ND",(T263/$C$7))</f>
        <v>ND</v>
      </c>
      <c r="Y263" s="377"/>
      <c r="Z263" s="377"/>
      <c r="AA263" s="358" t="str">
        <f aca="false">IF(E$10="No","Not Applicable",IF(Z262="ND",(G262*L262*0.0000416),"--"))</f>
        <v>--</v>
      </c>
      <c r="AB263" s="358" t="str">
        <f aca="false">IF(E$11="No","Not Applicable",IF(Z262="ND",(G263*L262*0.0000416),"--"))</f>
        <v>Not Applicable</v>
      </c>
      <c r="AC263" s="377"/>
    </row>
    <row r="264" s="106" customFormat="true" ht="14.25" hidden="false" customHeight="true" outlineLevel="0" collapsed="false">
      <c r="A264" s="589"/>
      <c r="B264" s="607" t="s">
        <v>10</v>
      </c>
      <c r="C264" s="353" t="n">
        <v>16</v>
      </c>
      <c r="D264" s="353" t="n">
        <v>16</v>
      </c>
      <c r="E264" s="352" t="n">
        <v>16</v>
      </c>
      <c r="F264" s="352" t="s">
        <v>715</v>
      </c>
      <c r="G264" s="380" t="s">
        <v>715</v>
      </c>
      <c r="H264" s="608" t="s">
        <v>715</v>
      </c>
      <c r="J264" s="589"/>
      <c r="K264" s="359" t="n">
        <f aca="false">$D$5</f>
        <v>3</v>
      </c>
      <c r="L264" s="503"/>
      <c r="M264" s="366" t="n">
        <f aca="false">IF($K264="ND","ND",IF($D$10="Yes",IF(AND($E262="ND",OR($C262&lt;&gt;"ND",$C263&lt;&gt;"ND",$D263&lt;&gt;"ND",$D262&lt;&gt;"ND",$E263&lt;&gt;"ND",)),0.5*$H262,$E262),"ND"))</f>
        <v>2</v>
      </c>
      <c r="N264" s="366" t="str">
        <f aca="false">IF($K264="ND","ND",IF($D$11="Yes",IF(AND($E263="ND",OR($C262&lt;&gt;"ND",$D262&lt;&gt;"ND",$C263&lt;&gt;"ND",$E262&lt;&gt;"ND",$D262&lt;&gt;"ND")),0.5*$H264,$D263),"ND"))</f>
        <v>ND</v>
      </c>
      <c r="O264" s="367" t="n">
        <f aca="false">IF(M264="ND","ND",IF(E264="ND",M264*L262*0.0000416,MAX(0,(M264*L262*0.0000416-(E264*L262*0.0000416*IF(E$9="NA",1,D$9/E$9))))))</f>
        <v>0</v>
      </c>
      <c r="P264" s="367" t="str">
        <f aca="false">IF(N264="ND","ND",IF(D265="ND",N264*L262*0.0416,MAX(0,(N264*L262*0.0416-(D265*L262*0.0416*IF(E$9="NA",1,D$9/E$9))))))</f>
        <v>ND</v>
      </c>
      <c r="Q264" s="367" t="n">
        <f aca="false">IF(O264="ND","ND",O264/D$9)</f>
        <v>0</v>
      </c>
      <c r="R264" s="609" t="str">
        <f aca="false">IF(P264="ND","ND",P264/E$9)</f>
        <v>ND</v>
      </c>
      <c r="S264" s="368" t="n">
        <f aca="false">IF(Q264="ND","ND",(Q264*(2.20462*10^-6)*$D$8))</f>
        <v>0</v>
      </c>
      <c r="T264" s="368" t="str">
        <f aca="false">IF(R264="ND","ND",(R264*(2.20462*10^-6)*$D$8))</f>
        <v>ND</v>
      </c>
      <c r="U264" s="368" t="n">
        <f aca="false">IF(S264="ND","ND",(S264/$D$6))</f>
        <v>0</v>
      </c>
      <c r="V264" s="368" t="str">
        <f aca="false">IF(T264="ND","ND",(T264/$D$6))</f>
        <v>ND</v>
      </c>
      <c r="W264" s="367" t="n">
        <f aca="false">IF(S264="ND","ND",(S264/$D$7))</f>
        <v>0</v>
      </c>
      <c r="X264" s="367" t="str">
        <f aca="false">IF(T264="ND","ND",(T264/$D$7))</f>
        <v>ND</v>
      </c>
      <c r="Y264" s="377"/>
      <c r="Z264" s="377"/>
      <c r="AA264" s="367" t="str">
        <f aca="false">IF(E$10="No","Not Applicable",IF(Z262="ND",(H262*L262*0.0000416),"--"))</f>
        <v>--</v>
      </c>
      <c r="AB264" s="367" t="str">
        <f aca="false">IF(E$11="No","Not Applicable",IF(Z262="ND",(H263*L262*0.0000416),"--"))</f>
        <v>Not Applicable</v>
      </c>
      <c r="AC264" s="377"/>
    </row>
    <row r="265" s="106" customFormat="true" ht="12.75" hidden="false" customHeight="true" outlineLevel="0" collapsed="false">
      <c r="A265" s="589" t="s">
        <v>63</v>
      </c>
      <c r="B265" s="602" t="s">
        <v>741</v>
      </c>
      <c r="C265" s="503" t="s">
        <v>715</v>
      </c>
      <c r="D265" s="503" t="s">
        <v>715</v>
      </c>
      <c r="E265" s="505" t="n">
        <v>15</v>
      </c>
      <c r="F265" s="505" t="s">
        <v>715</v>
      </c>
      <c r="G265" s="503" t="s">
        <v>715</v>
      </c>
      <c r="H265" s="622" t="s">
        <v>715</v>
      </c>
      <c r="J265" s="589" t="str">
        <f aca="false">A265</f>
        <v>Acetaldehyde</v>
      </c>
      <c r="K265" s="373" t="n">
        <f aca="false">$B$5</f>
        <v>1</v>
      </c>
      <c r="L265" s="612" t="n">
        <v>44.053</v>
      </c>
      <c r="M265" s="296" t="str">
        <f aca="false">IF($K265="ND","ND",IF($B$10="No",IF(AND($C265="ND",OR($D265&lt;&gt;"ND",,$C266&lt;&gt;"ND",$D266&lt;&gt;"ND",$E265&lt;&gt;"ND",$E266&lt;&gt;"ND")),0.5*$F265,$C265),"ND"))</f>
        <v>ND</v>
      </c>
      <c r="N265" s="296" t="str">
        <f aca="false">IF($K265="ND","ND",IF($B$11="Yes",IF(AND($C266="ND",OR($C265&lt;&gt;"ND",$D265&lt;&gt;"ND",$D266&lt;&gt;"ND",$E265&lt;&gt;"ND",$E266&lt;&gt;"ND")),0.5*$F266,$C266),"ND"))</f>
        <v>ND</v>
      </c>
      <c r="O265" s="610" t="str">
        <f aca="false">IF(M265="ND","ND",IF(C267="ND",M265*L265*0.0000416,MAX(0,(M265*L265*0.0000416-(C267*L265*0.0000416*IF(E$9="NA",1,B$9/E$9))))))</f>
        <v>ND</v>
      </c>
      <c r="P265" s="610" t="str">
        <f aca="false">IF(N265="ND","ND",IF(C267="ND",N265*L265*0.0416,MAX(0,(N265*L265*0.0416-(C267*L265*0.0416*IF(E$9="NA",1,B$9/E$9))))))</f>
        <v>ND</v>
      </c>
      <c r="Q265" s="358" t="str">
        <f aca="false">IF(O265="ND","ND",O265/B$9)</f>
        <v>ND</v>
      </c>
      <c r="R265" s="458" t="str">
        <f aca="false">IF(P265="ND","ND",P265/C$9)</f>
        <v>ND</v>
      </c>
      <c r="S265" s="349" t="str">
        <f aca="false">IF(Q265="ND","ND",(Q265*(2.20462*10^-6)*$B$8))</f>
        <v>ND</v>
      </c>
      <c r="T265" s="349" t="str">
        <f aca="false">IF(R265="ND","ND",(R265*(2.20462*10^-6)*$B$8))</f>
        <v>ND</v>
      </c>
      <c r="U265" s="349" t="str">
        <f aca="false">IF(S265="ND","ND",(S265/$B$6))</f>
        <v>ND</v>
      </c>
      <c r="V265" s="349" t="str">
        <f aca="false">IF(T265="ND","ND",(T265/$B$6))</f>
        <v>ND</v>
      </c>
      <c r="W265" s="358" t="str">
        <f aca="false">IF(S265="ND","ND",(S265/$B$7))</f>
        <v>ND</v>
      </c>
      <c r="X265" s="358" t="str">
        <f aca="false">IF(T265="ND","ND",(T265/$B$7))</f>
        <v>ND</v>
      </c>
      <c r="Y265" s="367" t="n">
        <f aca="false">IF(AND(U265="ND",V265="ND",U266="ND",V266="ND",U267="ND",V267="ND"),"ND",AVERAGE(U265:V267))</f>
        <v>6.23485129084459E-008</v>
      </c>
      <c r="Z265" s="368" t="n">
        <f aca="false">IF(AND(W265="ND",X265="ND",W266="ND",X266="ND",W267="ND",X267="ND"),"ND",AVERAGE(W265:X267))</f>
        <v>3.26432004756261E-005</v>
      </c>
      <c r="AA265" s="348" t="str">
        <f aca="false">IF(D$10="No","Not Applicable",IF(Z265="ND",(F265*L265*0.0000416),"--"))</f>
        <v>--</v>
      </c>
      <c r="AB265" s="348" t="str">
        <f aca="false">IF(D$11="No","Not Applicable",IF(Z265="ND",(F266*L265*0.0000416),"--"))</f>
        <v>Not Applicable</v>
      </c>
      <c r="AC265" s="367" t="str">
        <f aca="false">IF(Z265="ND",MIN(AA265:AB267),"--")</f>
        <v>--</v>
      </c>
    </row>
    <row r="266" s="106" customFormat="true" ht="12.75" hidden="false" customHeight="false" outlineLevel="0" collapsed="false">
      <c r="A266" s="589"/>
      <c r="B266" s="424" t="s">
        <v>742</v>
      </c>
      <c r="C266" s="353" t="s">
        <v>715</v>
      </c>
      <c r="D266" s="353" t="s">
        <v>715</v>
      </c>
      <c r="E266" s="352" t="s">
        <v>715</v>
      </c>
      <c r="F266" s="352" t="s">
        <v>715</v>
      </c>
      <c r="G266" s="353" t="s">
        <v>715</v>
      </c>
      <c r="H266" s="606" t="s">
        <v>715</v>
      </c>
      <c r="J266" s="589"/>
      <c r="K266" s="351" t="n">
        <f aca="false">$C$5</f>
        <v>2</v>
      </c>
      <c r="L266" s="612"/>
      <c r="M266" s="296" t="str">
        <f aca="false">IF($K266="ND","ND",IF($C$10="No",IF(AND($D265="ND",OR($C265&lt;&gt;"ND",,$C266&lt;&gt;"ND",$D266&lt;&gt;"ND",$E265&lt;&gt;"ND",$E266&lt;&gt;"ND")),0.5*$G265,$D265),"ND"))</f>
        <v>ND</v>
      </c>
      <c r="N266" s="296" t="str">
        <f aca="false">IF($K266="ND","ND",IF($C$11="Yes",IF(AND($D266="ND",OR($C265&lt;&gt;"ND",$D265&lt;&gt;"ND",$C266&lt;&gt;"ND",$E265&lt;&gt;"ND",$E266&lt;&gt;"ND")),0.5*$G266,$D266),"ND"))</f>
        <v>ND</v>
      </c>
      <c r="O266" s="358" t="str">
        <f aca="false">IF(M266="ND","ND",IF(D267="ND",M266*L265*0.0000416,MAX(0,(M266*L265*0.0000416-(D267*L265*0.0000416*IF(E$9="NA",1,C$9/E$9))))))</f>
        <v>ND</v>
      </c>
      <c r="P266" s="358" t="str">
        <f aca="false">IF(N266="ND","ND",IF(D267="ND",N266*L265*0.0416,MAX(0,(N266*L265*0.0416-(D267*L265*0.0416*IF(E$9="NA",1,C$9/E$9))))))</f>
        <v>ND</v>
      </c>
      <c r="Q266" s="358" t="str">
        <f aca="false">IF(O266="ND","ND",O266/C$9)</f>
        <v>ND</v>
      </c>
      <c r="R266" s="458" t="str">
        <f aca="false">IF(P266="ND","ND",P266/D$9)</f>
        <v>ND</v>
      </c>
      <c r="S266" s="349" t="str">
        <f aca="false">IF(Q266="ND","ND",(Q266*(2.20462*10^-6)*$C$8))</f>
        <v>ND</v>
      </c>
      <c r="T266" s="349" t="str">
        <f aca="false">IF(R266="ND","ND",(R266*(2.20462*10^-6)*$C$8))</f>
        <v>ND</v>
      </c>
      <c r="U266" s="349" t="str">
        <f aca="false">IF(S266="ND","ND",(S266/$C$6))</f>
        <v>ND</v>
      </c>
      <c r="V266" s="349" t="str">
        <f aca="false">IF(T266="ND","ND",(T266/$C$6))</f>
        <v>ND</v>
      </c>
      <c r="W266" s="358" t="str">
        <f aca="false">IF(S266="ND","ND",(S266/$C$7))</f>
        <v>ND</v>
      </c>
      <c r="X266" s="358" t="str">
        <f aca="false">IF(T266="ND","ND",(T266/$C$7))</f>
        <v>ND</v>
      </c>
      <c r="Y266" s="367"/>
      <c r="Z266" s="368"/>
      <c r="AA266" s="358" t="str">
        <f aca="false">IF(E$10="No","Not Applicable",IF(Z265="ND",(G265*L265*0.0000416),"--"))</f>
        <v>--</v>
      </c>
      <c r="AB266" s="358" t="str">
        <f aca="false">IF(E$11="No","Not Applicable",IF(Z265="ND",(G266*L265*0.0000416),"--"))</f>
        <v>Not Applicable</v>
      </c>
      <c r="AC266" s="367"/>
    </row>
    <row r="267" s="106" customFormat="true" ht="12.75" hidden="false" customHeight="false" outlineLevel="0" collapsed="false">
      <c r="A267" s="589"/>
      <c r="B267" s="607" t="s">
        <v>10</v>
      </c>
      <c r="C267" s="380" t="s">
        <v>715</v>
      </c>
      <c r="D267" s="380" t="s">
        <v>715</v>
      </c>
      <c r="E267" s="611" t="s">
        <v>715</v>
      </c>
      <c r="F267" s="611" t="s">
        <v>715</v>
      </c>
      <c r="G267" s="380" t="s">
        <v>715</v>
      </c>
      <c r="H267" s="623" t="s">
        <v>715</v>
      </c>
      <c r="J267" s="589"/>
      <c r="K267" s="359" t="n">
        <f aca="false">$D$5</f>
        <v>3</v>
      </c>
      <c r="L267" s="612"/>
      <c r="M267" s="366" t="n">
        <f aca="false">IF($K267="ND","ND",IF($D$10="Yes",IF(AND($E265="ND",OR($C265&lt;&gt;"ND",$C266&lt;&gt;"ND",$D266&lt;&gt;"ND",$D265&lt;&gt;"ND",$E266&lt;&gt;"ND",)),0.5*$H265,$E265),"ND"))</f>
        <v>15</v>
      </c>
      <c r="N267" s="366" t="str">
        <f aca="false">IF($K267="ND","ND",IF($D$11="Yes",IF(AND($E266="ND",OR($C265&lt;&gt;"ND",$D265&lt;&gt;"ND",$C266&lt;&gt;"ND",$E265&lt;&gt;"ND",$D265&lt;&gt;"ND")),0.5*$H267,$D266),"ND"))</f>
        <v>ND</v>
      </c>
      <c r="O267" s="367" t="n">
        <f aca="false">IF(M267="ND","ND",IF(E267="ND",M267*L265*0.0000416,MAX(0,(M267*L265*0.0000416-(E267*L265*0.0000416*IF(E$9="NA",1,D$9/E$9))))))</f>
        <v>0.027489072</v>
      </c>
      <c r="P267" s="367" t="str">
        <f aca="false">IF(N267="ND","ND",IF(D268="ND",N267*L265*0.0416,MAX(0,(N267*L265*0.0416-(D268*L265*0.0416*IF(E$9="NA",1,D$9/E$9))))))</f>
        <v>ND</v>
      </c>
      <c r="Q267" s="367" t="n">
        <f aca="false">IF(O267="ND","ND",O267/D$9)</f>
        <v>0.0307484026845638</v>
      </c>
      <c r="R267" s="609" t="str">
        <f aca="false">IF(P267="ND","ND",P267/E$9)</f>
        <v>ND</v>
      </c>
      <c r="S267" s="368" t="n">
        <f aca="false">IF(Q267="ND","ND",(Q267*(2.20462*10^-6)*$D$8))</f>
        <v>9.97576206535134E-007</v>
      </c>
      <c r="T267" s="368" t="str">
        <f aca="false">IF(R267="ND","ND",(R267*(2.20462*10^-6)*$D$8))</f>
        <v>ND</v>
      </c>
      <c r="U267" s="368" t="n">
        <f aca="false">IF(S267="ND","ND",(S267/$D$6))</f>
        <v>6.23485129084459E-008</v>
      </c>
      <c r="V267" s="368" t="str">
        <f aca="false">IF(T267="ND","ND",(T267/$D$6))</f>
        <v>ND</v>
      </c>
      <c r="W267" s="367" t="n">
        <f aca="false">IF(S267="ND","ND",(S267/$D$7))</f>
        <v>3.26432004756261E-005</v>
      </c>
      <c r="X267" s="367" t="str">
        <f aca="false">IF(T267="ND","ND",(T267/$D$7))</f>
        <v>ND</v>
      </c>
      <c r="Y267" s="367"/>
      <c r="Z267" s="368"/>
      <c r="AA267" s="367" t="str">
        <f aca="false">IF(E$10="No","Not Applicable",IF(Z265="ND",(H265*L265*0.0000416),"--"))</f>
        <v>--</v>
      </c>
      <c r="AB267" s="367" t="str">
        <f aca="false">IF(E$11="No","Not Applicable",IF(Z265="ND",(H266*L265*0.0000416),"--"))</f>
        <v>Not Applicable</v>
      </c>
      <c r="AC267" s="367"/>
    </row>
    <row r="268" s="106" customFormat="true" ht="12.75" hidden="false" customHeight="true" outlineLevel="0" collapsed="false">
      <c r="A268" s="592" t="s">
        <v>455</v>
      </c>
      <c r="B268" s="424" t="s">
        <v>741</v>
      </c>
      <c r="C268" s="497" t="n">
        <v>2</v>
      </c>
      <c r="D268" s="497" t="n">
        <v>2</v>
      </c>
      <c r="E268" s="603" t="n">
        <v>1</v>
      </c>
      <c r="F268" s="603" t="s">
        <v>715</v>
      </c>
      <c r="G268" s="497" t="s">
        <v>715</v>
      </c>
      <c r="H268" s="573" t="s">
        <v>715</v>
      </c>
      <c r="J268" s="592" t="s">
        <v>455</v>
      </c>
      <c r="K268" s="373" t="n">
        <f aca="false">$B$5</f>
        <v>1</v>
      </c>
      <c r="L268" s="508" t="n">
        <v>68.075</v>
      </c>
      <c r="M268" s="296" t="n">
        <f aca="false">IF($K268="ND","ND",IF($B$10="Yes",IF(AND($C268="ND",OR($D268&lt;&gt;"ND",,$C269&lt;&gt;"ND",$D269&lt;&gt;"ND",$E268&lt;&gt;"ND",$E269&lt;&gt;"ND")),0.5*$F268,$C268),"ND"))</f>
        <v>2</v>
      </c>
      <c r="N268" s="296" t="str">
        <f aca="false">IF($K268="ND","ND",IF($B$11="Yes",IF(AND($C269="ND",OR($C268&lt;&gt;"ND",$D268&lt;&gt;"ND",$D269&lt;&gt;"ND",$E268&lt;&gt;"ND",$E269&lt;&gt;"ND")),0.5*$F269,$C269),"ND"))</f>
        <v>ND</v>
      </c>
      <c r="O268" s="610" t="n">
        <f aca="false">IF(M268="ND","ND",IF(C270="ND",M268*L268*0.0000416,MAX(0,(M268*L268*0.0000416-(C270*L268*0.0000416*IF(E$9="NA",1,B$9/E$9))))))</f>
        <v>0.00566384</v>
      </c>
      <c r="P268" s="610" t="str">
        <f aca="false">IF(N268="ND","ND",IF(C270="ND",N268*L268*0.0416,MAX(0,(N268*L268*0.0416-(C270*L268*0.0416*IF(E$9="NA",1,B$9/E$9))))))</f>
        <v>ND</v>
      </c>
      <c r="Q268" s="358" t="n">
        <f aca="false">IF(O268="ND","ND",O268/B$9)</f>
        <v>0.00639259593679458</v>
      </c>
      <c r="R268" s="458" t="str">
        <f aca="false">IF(P268="ND","ND",P268/C$9)</f>
        <v>ND</v>
      </c>
      <c r="S268" s="349" t="n">
        <f aca="false">IF(Q268="ND","ND",(Q268*(2.20462*10^-6)*$B$8))</f>
        <v>2.07396191274055E-007</v>
      </c>
      <c r="T268" s="349" t="str">
        <f aca="false">IF(R268="ND","ND",(R268*(2.20462*10^-6)*$B$8))</f>
        <v>ND</v>
      </c>
      <c r="U268" s="349" t="n">
        <f aca="false">IF(S268="ND","ND",(S268/$B$6))</f>
        <v>8.2958476509622E-009</v>
      </c>
      <c r="V268" s="349" t="str">
        <f aca="false">IF(T268="ND","ND",(T268/$B$6))</f>
        <v>ND</v>
      </c>
      <c r="W268" s="358" t="n">
        <f aca="false">IF(S268="ND","ND",(S268/$B$7))</f>
        <v>4.34337573348806E-006</v>
      </c>
      <c r="X268" s="358" t="str">
        <f aca="false">IF(T268="ND","ND",(T268/$B$7))</f>
        <v>ND</v>
      </c>
      <c r="Y268" s="367" t="n">
        <f aca="false">IF(AND(U268="ND",V268="ND",U269="ND",V269="ND",U270="ND",V270="ND"),"ND",AVERAGE(U268:V270))</f>
        <v>9.22221009550844E-009</v>
      </c>
      <c r="Z268" s="368" t="n">
        <f aca="false">IF(AND(W268="ND",X268="ND",W269="ND",X269="ND",W270="ND",X270="ND"),"ND",AVERAGE(W268:X270))</f>
        <v>4.8283822489573E-006</v>
      </c>
      <c r="AA268" s="348" t="str">
        <f aca="false">IF(D$10="No","Not Applicable",IF(Z268="ND",(F268*L268*0.0000416),"--"))</f>
        <v>--</v>
      </c>
      <c r="AB268" s="348" t="str">
        <f aca="false">IF(D$11="No","Not Applicable",IF(Z268="ND",(F269*L268*0.0000416),"--"))</f>
        <v>Not Applicable</v>
      </c>
      <c r="AC268" s="367" t="str">
        <f aca="false">IF(Z268="ND",MIN(AA268:AB270),"--")</f>
        <v>--</v>
      </c>
    </row>
    <row r="269" s="106" customFormat="true" ht="12.75" hidden="false" customHeight="false" outlineLevel="0" collapsed="false">
      <c r="A269" s="592"/>
      <c r="B269" s="424" t="s">
        <v>742</v>
      </c>
      <c r="C269" s="353" t="s">
        <v>715</v>
      </c>
      <c r="D269" s="353" t="s">
        <v>715</v>
      </c>
      <c r="E269" s="352" t="s">
        <v>715</v>
      </c>
      <c r="F269" s="352" t="s">
        <v>715</v>
      </c>
      <c r="G269" s="353" t="s">
        <v>715</v>
      </c>
      <c r="H269" s="606" t="s">
        <v>715</v>
      </c>
      <c r="J269" s="592"/>
      <c r="K269" s="351" t="n">
        <f aca="false">$C$5</f>
        <v>2</v>
      </c>
      <c r="L269" s="508"/>
      <c r="M269" s="296" t="n">
        <f aca="false">IF($K269="ND","ND",IF($C$10="Yes",IF(AND($D268="ND",OR($C268&lt;&gt;"ND",,$C269&lt;&gt;"ND",$D269&lt;&gt;"ND",$E268&lt;&gt;"ND",$E269&lt;&gt;"ND")),0.5*$G268,$D268),"ND"))</f>
        <v>2</v>
      </c>
      <c r="N269" s="296" t="str">
        <f aca="false">IF($K269="ND","ND",IF($C$11="Yes",IF(AND($D269="ND",OR($C268&lt;&gt;"ND",$D268&lt;&gt;"ND",$C269&lt;&gt;"ND",$E268&lt;&gt;"ND",$E269&lt;&gt;"ND")),0.5*$G269,$D269),"ND"))</f>
        <v>ND</v>
      </c>
      <c r="O269" s="358" t="n">
        <f aca="false">IF(M269="ND","ND",IF(D270="ND",M269*L268*0.0000416,MAX(0,(M269*L268*0.0000416-(D270*L268*0.0000416*IF(E$9="NA",1,C$9/E$9))))))</f>
        <v>0.00566384</v>
      </c>
      <c r="P269" s="358" t="str">
        <f aca="false">IF(N269="ND","ND",IF(D270="ND",N269*L268*0.0416,MAX(0,(N269*L268*0.0416-(D270*L268*0.0416*IF(E$9="NA",1,C$9/E$9))))))</f>
        <v>ND</v>
      </c>
      <c r="Q269" s="358" t="n">
        <f aca="false">IF(O269="ND","ND",O269/C$9)</f>
        <v>0.00638538895152199</v>
      </c>
      <c r="R269" s="458" t="str">
        <f aca="false">IF(P269="ND","ND",P269/D$9)</f>
        <v>ND</v>
      </c>
      <c r="S269" s="349" t="n">
        <f aca="false">IF(Q269="ND","ND",(Q269*(2.20462*10^-6)*$C$8))</f>
        <v>2.0716237369652E-007</v>
      </c>
      <c r="T269" s="349" t="str">
        <f aca="false">IF(R269="ND","ND",(R269*(2.20462*10^-6)*$C$8))</f>
        <v>ND</v>
      </c>
      <c r="U269" s="349" t="n">
        <f aca="false">IF(S269="ND","ND",(S269/$C$6))</f>
        <v>1.29476483560325E-008</v>
      </c>
      <c r="V269" s="349" t="str">
        <f aca="false">IF(T269="ND","ND",(T269/$C$6))</f>
        <v>ND</v>
      </c>
      <c r="W269" s="358" t="n">
        <f aca="false">IF(S269="ND","ND",(S269/$C$7))</f>
        <v>6.77887348483375E-006</v>
      </c>
      <c r="X269" s="358" t="str">
        <f aca="false">IF(T269="ND","ND",(T269/$C$7))</f>
        <v>ND</v>
      </c>
      <c r="Y269" s="367"/>
      <c r="Z269" s="368"/>
      <c r="AA269" s="358" t="str">
        <f aca="false">IF(E$10="No","Not Applicable",IF(Z268="ND",(G268*L268*0.0000416),"--"))</f>
        <v>--</v>
      </c>
      <c r="AB269" s="358" t="str">
        <f aca="false">IF(E$11="No","Not Applicable",IF(Z268="ND",(G269*L268*0.0000416),"--"))</f>
        <v>Not Applicable</v>
      </c>
      <c r="AC269" s="367"/>
    </row>
    <row r="270" s="106" customFormat="true" ht="13.5" hidden="false" customHeight="false" outlineLevel="0" collapsed="false">
      <c r="A270" s="592"/>
      <c r="B270" s="524" t="s">
        <v>10</v>
      </c>
      <c r="C270" s="613" t="s">
        <v>715</v>
      </c>
      <c r="D270" s="613" t="s">
        <v>715</v>
      </c>
      <c r="E270" s="614" t="s">
        <v>715</v>
      </c>
      <c r="F270" s="614" t="s">
        <v>715</v>
      </c>
      <c r="G270" s="613" t="s">
        <v>715</v>
      </c>
      <c r="H270" s="624" t="s">
        <v>715</v>
      </c>
      <c r="J270" s="592"/>
      <c r="K270" s="399" t="n">
        <f aca="false">$D$5</f>
        <v>3</v>
      </c>
      <c r="L270" s="508"/>
      <c r="M270" s="366" t="n">
        <f aca="false">IF($K270="ND","ND",IF($D$10="Yes",IF(AND($E268="ND",OR($C268&lt;&gt;"ND",$C269&lt;&gt;"ND",$D269&lt;&gt;"ND",$D268&lt;&gt;"ND",$E269&lt;&gt;"ND",)),0.5*$H268,$E268),"ND"))</f>
        <v>1</v>
      </c>
      <c r="N270" s="366" t="str">
        <f aca="false">IF($K270="ND","ND",IF($D$11="Yes",IF(AND($E269="ND",OR($C268&lt;&gt;"ND",$D268&lt;&gt;"ND",$C269&lt;&gt;"ND",$E268&lt;&gt;"ND",$D268&lt;&gt;"ND")),0.5*$H270,$D269),"ND"))</f>
        <v>ND</v>
      </c>
      <c r="O270" s="367" t="n">
        <f aca="false">IF(M270="ND","ND",IF(E270="ND",M270*L268*0.0000416,MAX(0,(M270*L268*0.0000416-(E270*L268*0.0000416*IF(E$9="NA",1,D$9/E$9))))))</f>
        <v>0.00283192</v>
      </c>
      <c r="P270" s="367" t="str">
        <f aca="false">IF(N270="ND","ND",IF(D271="ND",N270*L268*0.0416,MAX(0,(N270*L268*0.0416-(D271*L268*0.0416*IF(E$9="NA",1,D$9/E$9))))))</f>
        <v>ND</v>
      </c>
      <c r="Q270" s="367" t="n">
        <f aca="false">IF(O270="ND","ND",O270/D$9)</f>
        <v>0.00316769574944072</v>
      </c>
      <c r="R270" s="609" t="str">
        <f aca="false">IF(P270="ND","ND",P270/E$9)</f>
        <v>ND</v>
      </c>
      <c r="S270" s="368" t="n">
        <f aca="false">IF(Q270="ND","ND",(Q270*(2.20462*10^-6)*$D$8))</f>
        <v>1.0277014847249E-007</v>
      </c>
      <c r="T270" s="368" t="str">
        <f aca="false">IF(R270="ND","ND",(R270*(2.20462*10^-6)*$D$8))</f>
        <v>ND</v>
      </c>
      <c r="U270" s="368" t="n">
        <f aca="false">IF(S270="ND","ND",(S270/$D$6))</f>
        <v>6.42313427953065E-009</v>
      </c>
      <c r="V270" s="368" t="str">
        <f aca="false">IF(T270="ND","ND",(T270/$D$6))</f>
        <v>ND</v>
      </c>
      <c r="W270" s="367" t="n">
        <f aca="false">IF(S270="ND","ND",(S270/$D$7))</f>
        <v>3.36289752855008E-006</v>
      </c>
      <c r="X270" s="367" t="str">
        <f aca="false">IF(T270="ND","ND",(T270/$D$7))</f>
        <v>ND</v>
      </c>
      <c r="Y270" s="367"/>
      <c r="Z270" s="368"/>
      <c r="AA270" s="367" t="str">
        <f aca="false">IF(E$10="No","Not Applicable",IF(Z268="ND",(H268*L268*0.0000416),"--"))</f>
        <v>--</v>
      </c>
      <c r="AB270" s="367" t="str">
        <f aca="false">IF(E$11="No","Not Applicable",IF(Z268="ND",(H269*L268*0.0000416),"--"))</f>
        <v>Not Applicable</v>
      </c>
      <c r="AC270" s="367"/>
    </row>
    <row r="271" customFormat="false" ht="16.5" hidden="false" customHeight="false" outlineLevel="0" collapsed="false">
      <c r="B271" s="218"/>
      <c r="C271" s="218"/>
      <c r="D271" s="218"/>
      <c r="E271" s="218"/>
      <c r="F271" s="218"/>
      <c r="J271" s="420" t="s">
        <v>718</v>
      </c>
      <c r="K271" s="31"/>
    </row>
    <row r="272" customFormat="false" ht="12.75" hidden="false" customHeight="false" outlineLevel="0" collapsed="false">
      <c r="B272" s="218"/>
      <c r="C272" s="218"/>
      <c r="D272" s="218"/>
      <c r="E272" s="218"/>
      <c r="F272" s="218"/>
      <c r="J272" s="107" t="s">
        <v>719</v>
      </c>
      <c r="K272" s="31"/>
    </row>
    <row r="273" customFormat="false" ht="15.75" hidden="false" customHeight="false" outlineLevel="0" collapsed="false">
      <c r="B273" s="218"/>
      <c r="C273" s="218"/>
      <c r="D273" s="218"/>
      <c r="E273" s="218"/>
      <c r="F273" s="218"/>
      <c r="J273" s="420" t="s">
        <v>720</v>
      </c>
      <c r="K273" s="31"/>
    </row>
    <row r="274" customFormat="false" ht="13.5" hidden="false" customHeight="true" outlineLevel="0" collapsed="false">
      <c r="A274" s="594"/>
      <c r="B274" s="218"/>
      <c r="C274" s="218"/>
      <c r="D274" s="218"/>
      <c r="E274" s="218"/>
      <c r="F274" s="218"/>
      <c r="J274" s="420" t="s">
        <v>743</v>
      </c>
      <c r="K274" s="31"/>
    </row>
    <row r="275" customFormat="false" ht="15.75" hidden="false" customHeight="false" outlineLevel="0" collapsed="false">
      <c r="J275" s="420" t="s">
        <v>744</v>
      </c>
      <c r="K275" s="31"/>
    </row>
    <row r="276" customFormat="false" ht="15.75" hidden="false" customHeight="false" outlineLevel="0" collapsed="false">
      <c r="J276" s="420" t="s">
        <v>745</v>
      </c>
      <c r="K276" s="31"/>
    </row>
    <row r="277" customFormat="false" ht="15.75" hidden="false" customHeight="false" outlineLevel="0" collapsed="false">
      <c r="J277" s="420" t="s">
        <v>747</v>
      </c>
      <c r="K277" s="31"/>
    </row>
    <row r="278" customFormat="false" ht="15.75" hidden="false" customHeight="false" outlineLevel="0" collapsed="false">
      <c r="J278" s="421" t="s">
        <v>749</v>
      </c>
      <c r="K278" s="31"/>
    </row>
  </sheetData>
  <mergeCells count="614">
    <mergeCell ref="A2:E2"/>
    <mergeCell ref="A3:E3"/>
    <mergeCell ref="A14:A16"/>
    <mergeCell ref="B14:B16"/>
    <mergeCell ref="C14:E15"/>
    <mergeCell ref="F14:H15"/>
    <mergeCell ref="J14:J16"/>
    <mergeCell ref="K14:K16"/>
    <mergeCell ref="L14:L16"/>
    <mergeCell ref="M14:N15"/>
    <mergeCell ref="O14:P15"/>
    <mergeCell ref="Q14:R15"/>
    <mergeCell ref="S14:T15"/>
    <mergeCell ref="U14:V15"/>
    <mergeCell ref="W14:X15"/>
    <mergeCell ref="Y14:Z15"/>
    <mergeCell ref="AA14:AB15"/>
    <mergeCell ref="AC14:AC16"/>
    <mergeCell ref="AD14:AD16"/>
    <mergeCell ref="A17:A19"/>
    <mergeCell ref="J17:J19"/>
    <mergeCell ref="L17:L19"/>
    <mergeCell ref="Y17:Y19"/>
    <mergeCell ref="Z17:Z19"/>
    <mergeCell ref="AC17:AC19"/>
    <mergeCell ref="AD17:AD19"/>
    <mergeCell ref="A20:A22"/>
    <mergeCell ref="J20:J22"/>
    <mergeCell ref="L20:L22"/>
    <mergeCell ref="Y20:Y22"/>
    <mergeCell ref="Z20:Z22"/>
    <mergeCell ref="AC20:AC22"/>
    <mergeCell ref="AD20:AD22"/>
    <mergeCell ref="A23:A25"/>
    <mergeCell ref="J23:J25"/>
    <mergeCell ref="L23:L25"/>
    <mergeCell ref="Y23:Y25"/>
    <mergeCell ref="Z23:Z25"/>
    <mergeCell ref="AC23:AC25"/>
    <mergeCell ref="AD23:AD25"/>
    <mergeCell ref="A26:A28"/>
    <mergeCell ref="J26:J28"/>
    <mergeCell ref="L26:L28"/>
    <mergeCell ref="Y26:Y28"/>
    <mergeCell ref="Z26:Z28"/>
    <mergeCell ref="AC26:AC28"/>
    <mergeCell ref="AD26:AD28"/>
    <mergeCell ref="A29:A31"/>
    <mergeCell ref="J29:J31"/>
    <mergeCell ref="L29:L31"/>
    <mergeCell ref="Y29:Y31"/>
    <mergeCell ref="Z29:Z31"/>
    <mergeCell ref="AC29:AC31"/>
    <mergeCell ref="AD29:AD31"/>
    <mergeCell ref="A32:A34"/>
    <mergeCell ref="J32:J34"/>
    <mergeCell ref="L32:L34"/>
    <mergeCell ref="Y32:Y34"/>
    <mergeCell ref="Z32:Z34"/>
    <mergeCell ref="AC32:AC34"/>
    <mergeCell ref="AD32:AD34"/>
    <mergeCell ref="A35:A37"/>
    <mergeCell ref="J35:J37"/>
    <mergeCell ref="L35:L37"/>
    <mergeCell ref="Y35:Y37"/>
    <mergeCell ref="Z35:Z37"/>
    <mergeCell ref="AC35:AC37"/>
    <mergeCell ref="AD35:AD37"/>
    <mergeCell ref="A38:A40"/>
    <mergeCell ref="J38:J40"/>
    <mergeCell ref="L38:L40"/>
    <mergeCell ref="Y38:Y40"/>
    <mergeCell ref="Z38:Z40"/>
    <mergeCell ref="AC38:AC40"/>
    <mergeCell ref="AD38:AD40"/>
    <mergeCell ref="A41:A43"/>
    <mergeCell ref="J41:J43"/>
    <mergeCell ref="L41:L43"/>
    <mergeCell ref="Y41:Y43"/>
    <mergeCell ref="Z41:Z43"/>
    <mergeCell ref="AC41:AC43"/>
    <mergeCell ref="AD41:AD43"/>
    <mergeCell ref="A44:A46"/>
    <mergeCell ref="J44:J46"/>
    <mergeCell ref="L44:L46"/>
    <mergeCell ref="Y44:Y46"/>
    <mergeCell ref="Z44:Z46"/>
    <mergeCell ref="AC44:AC46"/>
    <mergeCell ref="AD44:AD46"/>
    <mergeCell ref="A47:A49"/>
    <mergeCell ref="J47:J49"/>
    <mergeCell ref="L47:L49"/>
    <mergeCell ref="Y47:Y49"/>
    <mergeCell ref="Z47:Z49"/>
    <mergeCell ref="AC47:AC49"/>
    <mergeCell ref="AD47:AD49"/>
    <mergeCell ref="A50:A52"/>
    <mergeCell ref="J50:J52"/>
    <mergeCell ref="L50:L52"/>
    <mergeCell ref="Y50:Y52"/>
    <mergeCell ref="Z50:Z52"/>
    <mergeCell ref="AC50:AC52"/>
    <mergeCell ref="AD50:AD52"/>
    <mergeCell ref="A53:A55"/>
    <mergeCell ref="J53:J55"/>
    <mergeCell ref="L53:L55"/>
    <mergeCell ref="Y53:Y55"/>
    <mergeCell ref="Z53:Z55"/>
    <mergeCell ref="AC53:AC55"/>
    <mergeCell ref="AD53:AD55"/>
    <mergeCell ref="A56:A58"/>
    <mergeCell ref="J56:J58"/>
    <mergeCell ref="L56:L58"/>
    <mergeCell ref="Y56:Y58"/>
    <mergeCell ref="Z56:Z58"/>
    <mergeCell ref="AC56:AC58"/>
    <mergeCell ref="AD56:AD58"/>
    <mergeCell ref="A59:A61"/>
    <mergeCell ref="J59:J61"/>
    <mergeCell ref="L59:L61"/>
    <mergeCell ref="Y59:Y61"/>
    <mergeCell ref="Z59:Z61"/>
    <mergeCell ref="AC59:AC61"/>
    <mergeCell ref="AD59:AD61"/>
    <mergeCell ref="A62:A64"/>
    <mergeCell ref="J62:J64"/>
    <mergeCell ref="L62:L64"/>
    <mergeCell ref="Y62:Y64"/>
    <mergeCell ref="Z62:Z64"/>
    <mergeCell ref="AC62:AC64"/>
    <mergeCell ref="AD62:AD64"/>
    <mergeCell ref="A65:A67"/>
    <mergeCell ref="J65:J67"/>
    <mergeCell ref="L65:L67"/>
    <mergeCell ref="Y65:Y67"/>
    <mergeCell ref="Z65:Z67"/>
    <mergeCell ref="AC65:AC67"/>
    <mergeCell ref="AD65:AD67"/>
    <mergeCell ref="A68:A70"/>
    <mergeCell ref="J68:J70"/>
    <mergeCell ref="L68:L70"/>
    <mergeCell ref="Y68:Y70"/>
    <mergeCell ref="Z68:Z70"/>
    <mergeCell ref="AC68:AC70"/>
    <mergeCell ref="AD68:AD70"/>
    <mergeCell ref="A71:A73"/>
    <mergeCell ref="J71:J73"/>
    <mergeCell ref="L71:L73"/>
    <mergeCell ref="Y71:Y73"/>
    <mergeCell ref="Z71:Z73"/>
    <mergeCell ref="AC71:AC73"/>
    <mergeCell ref="AD71:AD73"/>
    <mergeCell ref="A74:A76"/>
    <mergeCell ref="J74:J76"/>
    <mergeCell ref="L74:L76"/>
    <mergeCell ref="Y74:Y76"/>
    <mergeCell ref="Z74:Z76"/>
    <mergeCell ref="AC74:AC76"/>
    <mergeCell ref="AD74:AD76"/>
    <mergeCell ref="A77:A79"/>
    <mergeCell ref="J77:J79"/>
    <mergeCell ref="L77:L79"/>
    <mergeCell ref="Y77:Y79"/>
    <mergeCell ref="Z77:Z79"/>
    <mergeCell ref="AC77:AC79"/>
    <mergeCell ref="AD77:AD79"/>
    <mergeCell ref="A80:A82"/>
    <mergeCell ref="J80:J82"/>
    <mergeCell ref="L80:L82"/>
    <mergeCell ref="Y80:Y82"/>
    <mergeCell ref="Z80:Z82"/>
    <mergeCell ref="AC80:AC82"/>
    <mergeCell ref="AD80:AD82"/>
    <mergeCell ref="A83:A85"/>
    <mergeCell ref="J83:J85"/>
    <mergeCell ref="L83:L85"/>
    <mergeCell ref="Y83:Y85"/>
    <mergeCell ref="Z83:Z85"/>
    <mergeCell ref="AC83:AC85"/>
    <mergeCell ref="AD83:AD85"/>
    <mergeCell ref="A86:A88"/>
    <mergeCell ref="J86:J88"/>
    <mergeCell ref="L86:L88"/>
    <mergeCell ref="Y86:Y88"/>
    <mergeCell ref="Z86:Z88"/>
    <mergeCell ref="AC86:AC88"/>
    <mergeCell ref="AD86:AD88"/>
    <mergeCell ref="A89:A91"/>
    <mergeCell ref="J89:J91"/>
    <mergeCell ref="L89:L91"/>
    <mergeCell ref="Y89:Y91"/>
    <mergeCell ref="Z89:Z91"/>
    <mergeCell ref="AC89:AC91"/>
    <mergeCell ref="AD89:AD91"/>
    <mergeCell ref="A92:A94"/>
    <mergeCell ref="J92:J94"/>
    <mergeCell ref="L92:L94"/>
    <mergeCell ref="Y92:Y94"/>
    <mergeCell ref="Z92:Z94"/>
    <mergeCell ref="AC92:AC94"/>
    <mergeCell ref="AD92:AD94"/>
    <mergeCell ref="A95:A97"/>
    <mergeCell ref="J95:J97"/>
    <mergeCell ref="L95:L97"/>
    <mergeCell ref="Y95:Y97"/>
    <mergeCell ref="Z95:Z97"/>
    <mergeCell ref="AC95:AC97"/>
    <mergeCell ref="AD95:AD97"/>
    <mergeCell ref="A98:A100"/>
    <mergeCell ref="J98:J100"/>
    <mergeCell ref="L98:L100"/>
    <mergeCell ref="Y98:Y100"/>
    <mergeCell ref="Z98:Z100"/>
    <mergeCell ref="AC98:AC100"/>
    <mergeCell ref="AD98:AD100"/>
    <mergeCell ref="A101:A103"/>
    <mergeCell ref="J101:J103"/>
    <mergeCell ref="L101:L103"/>
    <mergeCell ref="Y101:Y103"/>
    <mergeCell ref="Z101:Z103"/>
    <mergeCell ref="AC101:AC103"/>
    <mergeCell ref="AD101:AD103"/>
    <mergeCell ref="A104:A106"/>
    <mergeCell ref="J104:J106"/>
    <mergeCell ref="L104:L106"/>
    <mergeCell ref="Y104:Y106"/>
    <mergeCell ref="Z104:Z106"/>
    <mergeCell ref="AC104:AC106"/>
    <mergeCell ref="AD104:AD106"/>
    <mergeCell ref="A107:A109"/>
    <mergeCell ref="J107:J109"/>
    <mergeCell ref="L107:L109"/>
    <mergeCell ref="Y107:Y109"/>
    <mergeCell ref="Z107:Z109"/>
    <mergeCell ref="AC107:AC109"/>
    <mergeCell ref="AD107:AD109"/>
    <mergeCell ref="A110:A112"/>
    <mergeCell ref="J110:J112"/>
    <mergeCell ref="L110:L112"/>
    <mergeCell ref="Y110:Y112"/>
    <mergeCell ref="Z110:Z112"/>
    <mergeCell ref="AC110:AC112"/>
    <mergeCell ref="AD110:AD112"/>
    <mergeCell ref="A113:A115"/>
    <mergeCell ref="J113:J115"/>
    <mergeCell ref="L113:L115"/>
    <mergeCell ref="Y113:Y115"/>
    <mergeCell ref="Z113:Z115"/>
    <mergeCell ref="AC113:AC115"/>
    <mergeCell ref="AD113:AD115"/>
    <mergeCell ref="A116:A118"/>
    <mergeCell ref="J116:J118"/>
    <mergeCell ref="L116:L118"/>
    <mergeCell ref="Y116:Y118"/>
    <mergeCell ref="Z116:Z118"/>
    <mergeCell ref="AC116:AC118"/>
    <mergeCell ref="AD116:AD118"/>
    <mergeCell ref="A119:A121"/>
    <mergeCell ref="J119:J121"/>
    <mergeCell ref="L119:L121"/>
    <mergeCell ref="Y119:Y121"/>
    <mergeCell ref="Z119:Z121"/>
    <mergeCell ref="AC119:AC121"/>
    <mergeCell ref="AD119:AD121"/>
    <mergeCell ref="A122:A124"/>
    <mergeCell ref="J122:J124"/>
    <mergeCell ref="L122:L124"/>
    <mergeCell ref="Y122:Y124"/>
    <mergeCell ref="Z122:Z124"/>
    <mergeCell ref="AC122:AC124"/>
    <mergeCell ref="AD122:AD124"/>
    <mergeCell ref="A125:A127"/>
    <mergeCell ref="J125:J127"/>
    <mergeCell ref="L125:L127"/>
    <mergeCell ref="Y125:Y127"/>
    <mergeCell ref="Z125:Z127"/>
    <mergeCell ref="AC125:AC127"/>
    <mergeCell ref="AD125:AD127"/>
    <mergeCell ref="A128:A130"/>
    <mergeCell ref="J128:J130"/>
    <mergeCell ref="L128:L130"/>
    <mergeCell ref="Y128:Y130"/>
    <mergeCell ref="Z128:Z130"/>
    <mergeCell ref="AC128:AC130"/>
    <mergeCell ref="AD128:AD130"/>
    <mergeCell ref="A131:A133"/>
    <mergeCell ref="J131:J133"/>
    <mergeCell ref="L131:L133"/>
    <mergeCell ref="Y131:Y133"/>
    <mergeCell ref="Z131:Z133"/>
    <mergeCell ref="AC131:AC133"/>
    <mergeCell ref="AD131:AD133"/>
    <mergeCell ref="A134:A136"/>
    <mergeCell ref="J134:J136"/>
    <mergeCell ref="L134:L136"/>
    <mergeCell ref="Y134:Y136"/>
    <mergeCell ref="Z134:Z136"/>
    <mergeCell ref="AC134:AC136"/>
    <mergeCell ref="AD134:AD136"/>
    <mergeCell ref="A137:A139"/>
    <mergeCell ref="J137:J139"/>
    <mergeCell ref="L137:L139"/>
    <mergeCell ref="Y137:Y139"/>
    <mergeCell ref="Z137:Z139"/>
    <mergeCell ref="AC137:AC139"/>
    <mergeCell ref="AD137:AD139"/>
    <mergeCell ref="A140:A142"/>
    <mergeCell ref="J140:J142"/>
    <mergeCell ref="L140:L142"/>
    <mergeCell ref="Y140:Y142"/>
    <mergeCell ref="Z140:Z142"/>
    <mergeCell ref="AC140:AC142"/>
    <mergeCell ref="AD140:AD142"/>
    <mergeCell ref="A143:A145"/>
    <mergeCell ref="J143:J145"/>
    <mergeCell ref="L143:L145"/>
    <mergeCell ref="Y143:Y145"/>
    <mergeCell ref="Z143:Z145"/>
    <mergeCell ref="AC143:AC145"/>
    <mergeCell ref="AD143:AD145"/>
    <mergeCell ref="A146:A148"/>
    <mergeCell ref="J146:J148"/>
    <mergeCell ref="L146:L148"/>
    <mergeCell ref="Y146:Y148"/>
    <mergeCell ref="Z146:Z148"/>
    <mergeCell ref="AC146:AC148"/>
    <mergeCell ref="AD146:AD148"/>
    <mergeCell ref="A149:A151"/>
    <mergeCell ref="J149:J151"/>
    <mergeCell ref="L149:L151"/>
    <mergeCell ref="Y149:Y151"/>
    <mergeCell ref="Z149:Z151"/>
    <mergeCell ref="AC149:AC151"/>
    <mergeCell ref="AD149:AD151"/>
    <mergeCell ref="A152:A154"/>
    <mergeCell ref="J152:J154"/>
    <mergeCell ref="L152:L154"/>
    <mergeCell ref="Y152:Y154"/>
    <mergeCell ref="Z152:Z154"/>
    <mergeCell ref="AC152:AC154"/>
    <mergeCell ref="AD152:AD154"/>
    <mergeCell ref="A155:A157"/>
    <mergeCell ref="J155:J157"/>
    <mergeCell ref="L155:L157"/>
    <mergeCell ref="Y155:Y157"/>
    <mergeCell ref="Z155:Z157"/>
    <mergeCell ref="AC155:AC157"/>
    <mergeCell ref="AD155:AD157"/>
    <mergeCell ref="A158:A160"/>
    <mergeCell ref="J158:J160"/>
    <mergeCell ref="L158:L160"/>
    <mergeCell ref="Y158:Y160"/>
    <mergeCell ref="Z158:Z160"/>
    <mergeCell ref="AC158:AC160"/>
    <mergeCell ref="AD158:AD160"/>
    <mergeCell ref="A161:A163"/>
    <mergeCell ref="J161:J163"/>
    <mergeCell ref="L161:L163"/>
    <mergeCell ref="Y161:Y163"/>
    <mergeCell ref="Z161:Z163"/>
    <mergeCell ref="AC161:AC163"/>
    <mergeCell ref="AD161:AD163"/>
    <mergeCell ref="A164:A166"/>
    <mergeCell ref="J164:J166"/>
    <mergeCell ref="L164:L166"/>
    <mergeCell ref="Y164:Y166"/>
    <mergeCell ref="Z164:Z166"/>
    <mergeCell ref="AC164:AC166"/>
    <mergeCell ref="AD164:AD166"/>
    <mergeCell ref="A167:A169"/>
    <mergeCell ref="J167:J169"/>
    <mergeCell ref="L167:L169"/>
    <mergeCell ref="Y167:Y169"/>
    <mergeCell ref="Z167:Z169"/>
    <mergeCell ref="AC167:AC169"/>
    <mergeCell ref="AD167:AD169"/>
    <mergeCell ref="A170:A172"/>
    <mergeCell ref="J170:J172"/>
    <mergeCell ref="L170:L172"/>
    <mergeCell ref="Y170:Y172"/>
    <mergeCell ref="Z170:Z172"/>
    <mergeCell ref="AC170:AC172"/>
    <mergeCell ref="AD170:AD172"/>
    <mergeCell ref="A173:A175"/>
    <mergeCell ref="J173:J175"/>
    <mergeCell ref="L173:L175"/>
    <mergeCell ref="Y173:Y175"/>
    <mergeCell ref="Z173:Z175"/>
    <mergeCell ref="AC173:AC175"/>
    <mergeCell ref="AD173:AD175"/>
    <mergeCell ref="A176:A178"/>
    <mergeCell ref="J176:J178"/>
    <mergeCell ref="L176:L178"/>
    <mergeCell ref="Y176:Y178"/>
    <mergeCell ref="Z176:Z178"/>
    <mergeCell ref="AC176:AC178"/>
    <mergeCell ref="AD176:AD178"/>
    <mergeCell ref="A179:A181"/>
    <mergeCell ref="J179:J181"/>
    <mergeCell ref="L179:L181"/>
    <mergeCell ref="Y179:Y181"/>
    <mergeCell ref="Z179:Z181"/>
    <mergeCell ref="AC179:AC181"/>
    <mergeCell ref="AD179:AD181"/>
    <mergeCell ref="A182:A184"/>
    <mergeCell ref="J182:J184"/>
    <mergeCell ref="L182:L184"/>
    <mergeCell ref="Y182:Y184"/>
    <mergeCell ref="Z182:Z184"/>
    <mergeCell ref="AC182:AC184"/>
    <mergeCell ref="AD182:AD184"/>
    <mergeCell ref="A185:A187"/>
    <mergeCell ref="J185:J187"/>
    <mergeCell ref="L185:L187"/>
    <mergeCell ref="Y185:Y187"/>
    <mergeCell ref="Z185:Z187"/>
    <mergeCell ref="AC185:AC187"/>
    <mergeCell ref="AD185:AD187"/>
    <mergeCell ref="A188:A190"/>
    <mergeCell ref="J188:J190"/>
    <mergeCell ref="L188:L190"/>
    <mergeCell ref="Y188:Y190"/>
    <mergeCell ref="Z188:Z190"/>
    <mergeCell ref="AC188:AC190"/>
    <mergeCell ref="AD188:AD190"/>
    <mergeCell ref="A191:A193"/>
    <mergeCell ref="J191:J193"/>
    <mergeCell ref="L191:L193"/>
    <mergeCell ref="Y191:Y193"/>
    <mergeCell ref="Z191:Z193"/>
    <mergeCell ref="AC191:AC193"/>
    <mergeCell ref="AD191:AD193"/>
    <mergeCell ref="A194:A196"/>
    <mergeCell ref="J194:J196"/>
    <mergeCell ref="L194:L196"/>
    <mergeCell ref="Y194:Y196"/>
    <mergeCell ref="Z194:Z196"/>
    <mergeCell ref="AC194:AC196"/>
    <mergeCell ref="AD194:AD196"/>
    <mergeCell ref="A197:A199"/>
    <mergeCell ref="J197:J199"/>
    <mergeCell ref="L197:L199"/>
    <mergeCell ref="Y197:Y199"/>
    <mergeCell ref="Z197:Z199"/>
    <mergeCell ref="AC197:AC199"/>
    <mergeCell ref="AD197:AD199"/>
    <mergeCell ref="A200:A202"/>
    <mergeCell ref="J200:J202"/>
    <mergeCell ref="L200:L202"/>
    <mergeCell ref="Y200:Y202"/>
    <mergeCell ref="Z200:Z202"/>
    <mergeCell ref="AC200:AC202"/>
    <mergeCell ref="AD200:AD202"/>
    <mergeCell ref="A203:A205"/>
    <mergeCell ref="J203:J205"/>
    <mergeCell ref="L203:L205"/>
    <mergeCell ref="Y203:Y205"/>
    <mergeCell ref="Z203:Z205"/>
    <mergeCell ref="AC203:AC205"/>
    <mergeCell ref="AD203:AD205"/>
    <mergeCell ref="A206:A208"/>
    <mergeCell ref="J206:J208"/>
    <mergeCell ref="L206:L208"/>
    <mergeCell ref="Y206:Y208"/>
    <mergeCell ref="Z206:Z208"/>
    <mergeCell ref="AC206:AC208"/>
    <mergeCell ref="AD206:AD208"/>
    <mergeCell ref="A209:A211"/>
    <mergeCell ref="J209:J211"/>
    <mergeCell ref="L209:L211"/>
    <mergeCell ref="Y209:Y211"/>
    <mergeCell ref="Z209:Z211"/>
    <mergeCell ref="AC209:AC211"/>
    <mergeCell ref="AD209:AD211"/>
    <mergeCell ref="A212:A214"/>
    <mergeCell ref="J212:J214"/>
    <mergeCell ref="L212:L214"/>
    <mergeCell ref="Y212:Y214"/>
    <mergeCell ref="Z212:Z214"/>
    <mergeCell ref="AC212:AC214"/>
    <mergeCell ref="AD212:AD214"/>
    <mergeCell ref="A215:A217"/>
    <mergeCell ref="J215:J217"/>
    <mergeCell ref="L215:L217"/>
    <mergeCell ref="Y215:Y217"/>
    <mergeCell ref="Z215:Z217"/>
    <mergeCell ref="AC215:AC217"/>
    <mergeCell ref="AD215:AD217"/>
    <mergeCell ref="A218:A220"/>
    <mergeCell ref="J218:J220"/>
    <mergeCell ref="L218:L220"/>
    <mergeCell ref="Y218:Y220"/>
    <mergeCell ref="Z218:Z220"/>
    <mergeCell ref="AC218:AC220"/>
    <mergeCell ref="AD218:AD220"/>
    <mergeCell ref="A221:A223"/>
    <mergeCell ref="J221:J223"/>
    <mergeCell ref="L221:L223"/>
    <mergeCell ref="Y221:Y223"/>
    <mergeCell ref="Z221:Z223"/>
    <mergeCell ref="AC221:AC223"/>
    <mergeCell ref="AD221:AD223"/>
    <mergeCell ref="A224:A226"/>
    <mergeCell ref="J224:J226"/>
    <mergeCell ref="L224:L226"/>
    <mergeCell ref="Y224:Y226"/>
    <mergeCell ref="Z224:Z226"/>
    <mergeCell ref="AC224:AC226"/>
    <mergeCell ref="AD224:AD226"/>
    <mergeCell ref="A227:A229"/>
    <mergeCell ref="J227:J229"/>
    <mergeCell ref="L227:L229"/>
    <mergeCell ref="Y227:Y229"/>
    <mergeCell ref="Z227:Z229"/>
    <mergeCell ref="AC227:AC229"/>
    <mergeCell ref="AD227:AD229"/>
    <mergeCell ref="A230:A232"/>
    <mergeCell ref="J230:J232"/>
    <mergeCell ref="L230:L232"/>
    <mergeCell ref="Y230:Y232"/>
    <mergeCell ref="Z230:Z232"/>
    <mergeCell ref="AC230:AC232"/>
    <mergeCell ref="AD230:AD232"/>
    <mergeCell ref="A233:A235"/>
    <mergeCell ref="J233:J235"/>
    <mergeCell ref="L233:L235"/>
    <mergeCell ref="Y233:Y235"/>
    <mergeCell ref="Z233:Z235"/>
    <mergeCell ref="AC233:AC235"/>
    <mergeCell ref="AD233:AD235"/>
    <mergeCell ref="A236:A238"/>
    <mergeCell ref="J236:J238"/>
    <mergeCell ref="L236:L238"/>
    <mergeCell ref="Y236:Y238"/>
    <mergeCell ref="Z236:Z238"/>
    <mergeCell ref="AC236:AC238"/>
    <mergeCell ref="AD236:AD238"/>
    <mergeCell ref="A239:A241"/>
    <mergeCell ref="J239:J241"/>
    <mergeCell ref="L239:L241"/>
    <mergeCell ref="Y239:Y241"/>
    <mergeCell ref="Z239:Z241"/>
    <mergeCell ref="AC239:AC241"/>
    <mergeCell ref="AD239:AD241"/>
    <mergeCell ref="A242:A244"/>
    <mergeCell ref="J242:J244"/>
    <mergeCell ref="L242:L244"/>
    <mergeCell ref="Y242:Y244"/>
    <mergeCell ref="Z242:Z244"/>
    <mergeCell ref="AC242:AC244"/>
    <mergeCell ref="AD242:AD244"/>
    <mergeCell ref="A245:A247"/>
    <mergeCell ref="J245:J247"/>
    <mergeCell ref="L245:L247"/>
    <mergeCell ref="Y245:Y247"/>
    <mergeCell ref="Z245:Z247"/>
    <mergeCell ref="AC245:AC247"/>
    <mergeCell ref="AD245:AD247"/>
    <mergeCell ref="A248:A250"/>
    <mergeCell ref="J248:J250"/>
    <mergeCell ref="L248:L250"/>
    <mergeCell ref="Y248:Y250"/>
    <mergeCell ref="Z248:Z250"/>
    <mergeCell ref="AC248:AC250"/>
    <mergeCell ref="AD248:AD250"/>
    <mergeCell ref="A251:A253"/>
    <mergeCell ref="J251:J253"/>
    <mergeCell ref="L251:L253"/>
    <mergeCell ref="Y251:Y253"/>
    <mergeCell ref="Z251:Z253"/>
    <mergeCell ref="AC251:AC253"/>
    <mergeCell ref="AD251:AD253"/>
    <mergeCell ref="A255:H255"/>
    <mergeCell ref="J255:AC255"/>
    <mergeCell ref="A256:A258"/>
    <mergeCell ref="B256:B258"/>
    <mergeCell ref="C256:E257"/>
    <mergeCell ref="F256:H257"/>
    <mergeCell ref="J256:J258"/>
    <mergeCell ref="K256:K258"/>
    <mergeCell ref="L256:L258"/>
    <mergeCell ref="M256:N257"/>
    <mergeCell ref="O256:P257"/>
    <mergeCell ref="Q256:R257"/>
    <mergeCell ref="S256:T257"/>
    <mergeCell ref="U256:V257"/>
    <mergeCell ref="W256:X257"/>
    <mergeCell ref="Y256:Z257"/>
    <mergeCell ref="AA256:AB257"/>
    <mergeCell ref="AC256:AC258"/>
    <mergeCell ref="A259:A261"/>
    <mergeCell ref="J259:J261"/>
    <mergeCell ref="L259:L261"/>
    <mergeCell ref="Y259:Y261"/>
    <mergeCell ref="Z259:Z261"/>
    <mergeCell ref="AC259:AC261"/>
    <mergeCell ref="A262:A264"/>
    <mergeCell ref="J262:J264"/>
    <mergeCell ref="L262:L264"/>
    <mergeCell ref="Y262:Y264"/>
    <mergeCell ref="Z262:Z264"/>
    <mergeCell ref="AC262:AC264"/>
    <mergeCell ref="A265:A267"/>
    <mergeCell ref="J265:J267"/>
    <mergeCell ref="L265:L267"/>
    <mergeCell ref="Y265:Y267"/>
    <mergeCell ref="Z265:Z267"/>
    <mergeCell ref="AC265:AC267"/>
    <mergeCell ref="A268:A270"/>
    <mergeCell ref="J268:J270"/>
    <mergeCell ref="L268:L270"/>
    <mergeCell ref="Y268:Y270"/>
    <mergeCell ref="Z268:Z270"/>
    <mergeCell ref="AC268:AC270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9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12" min="2" style="1" width="10.71"/>
    <col collapsed="false" customWidth="true" hidden="false" outlineLevel="0" max="18" min="13" style="1" width="13.7"/>
    <col collapsed="false" customWidth="true" hidden="false" outlineLevel="0" max="19" min="19" style="1" width="15.7"/>
    <col collapsed="false" customWidth="true" hidden="false" outlineLevel="0" max="23" min="20" style="1" width="12.7"/>
    <col collapsed="false" customWidth="true" hidden="false" outlineLevel="0" max="28" min="24" style="1" width="10.71"/>
    <col collapsed="false" customWidth="true" hidden="false" outlineLevel="0" max="29" min="29" style="1" width="20.7"/>
    <col collapsed="false" customWidth="true" hidden="false" outlineLevel="0" max="30" min="30" style="1" width="18.7"/>
    <col collapsed="false" customWidth="false" hidden="false" outlineLevel="0" max="257" min="31" style="1" width="9.14"/>
  </cols>
  <sheetData>
    <row r="1" customFormat="false" ht="14.25" hidden="false" customHeight="true" outlineLevel="0" collapsed="false">
      <c r="A1" s="285"/>
      <c r="B1" s="625"/>
      <c r="C1" s="31"/>
      <c r="D1" s="31"/>
      <c r="E1" s="31"/>
      <c r="F1" s="31"/>
      <c r="G1" s="31"/>
      <c r="H1" s="31"/>
      <c r="I1" s="31"/>
    </row>
    <row r="2" customFormat="false" ht="12.75" hidden="false" customHeight="true" outlineLevel="0" collapsed="false">
      <c r="A2" s="111" t="s">
        <v>768</v>
      </c>
      <c r="B2" s="111"/>
      <c r="C2" s="111"/>
      <c r="D2" s="111"/>
      <c r="E2" s="111"/>
      <c r="F2" s="626"/>
      <c r="G2" s="27"/>
      <c r="H2" s="27"/>
      <c r="I2" s="27"/>
    </row>
    <row r="3" customFormat="false" ht="13.5" hidden="false" customHeight="true" outlineLevel="0" collapsed="false">
      <c r="A3" s="113" t="str">
        <f aca="false">CONCATENATE('Summary Data'!B$5," - ",'Summary Data'!B$4)</f>
        <v>A182 - M1 .30 Caliber Carbine Ammunition (M2 weapon) </v>
      </c>
      <c r="B3" s="113"/>
      <c r="C3" s="113"/>
      <c r="D3" s="113"/>
      <c r="E3" s="113"/>
      <c r="F3" s="626"/>
      <c r="G3" s="27"/>
      <c r="H3" s="27"/>
      <c r="I3" s="27"/>
    </row>
    <row r="4" customFormat="false" ht="13.5" hidden="false" customHeight="false" outlineLevel="0" collapsed="false">
      <c r="A4" s="286" t="s">
        <v>769</v>
      </c>
      <c r="B4" s="286"/>
      <c r="C4" s="286"/>
      <c r="D4" s="286"/>
      <c r="E4" s="286"/>
      <c r="F4" s="626"/>
      <c r="G4" s="27"/>
      <c r="H4" s="27"/>
      <c r="I4" s="27"/>
    </row>
    <row r="5" customFormat="false" ht="13.5" hidden="false" customHeight="false" outlineLevel="0" collapsed="false">
      <c r="A5" s="422" t="s">
        <v>9</v>
      </c>
      <c r="B5" s="9" t="n">
        <f aca="false">'Summary Data'!B10</f>
        <v>1</v>
      </c>
      <c r="C5" s="9" t="n">
        <f aca="false">'Summary Data'!C10</f>
        <v>2</v>
      </c>
      <c r="D5" s="9" t="n">
        <v>3</v>
      </c>
      <c r="E5" s="423" t="str">
        <f aca="false">'Summary Data'!E10</f>
        <v>Background</v>
      </c>
      <c r="F5" s="219"/>
    </row>
    <row r="6" s="106" customFormat="true" ht="12.75" hidden="false" customHeight="false" outlineLevel="0" collapsed="false">
      <c r="A6" s="251" t="s">
        <v>726</v>
      </c>
      <c r="B6" s="424" t="n">
        <f aca="false">'Summary Data'!B12</f>
        <v>25</v>
      </c>
      <c r="C6" s="424" t="n">
        <f aca="false">'Summary Data'!C12</f>
        <v>16</v>
      </c>
      <c r="D6" s="424" t="n">
        <f aca="false">'Summary Data'!D12</f>
        <v>16</v>
      </c>
      <c r="E6" s="425" t="n">
        <f aca="false">'Summary Data'!E12</f>
        <v>0</v>
      </c>
      <c r="F6" s="219"/>
    </row>
    <row r="7" s="106" customFormat="true" ht="12.75" hidden="false" customHeight="false" outlineLevel="0" collapsed="false">
      <c r="A7" s="251" t="s">
        <v>15</v>
      </c>
      <c r="B7" s="426" t="n">
        <f aca="false">'Summary Data'!B14</f>
        <v>0.04775</v>
      </c>
      <c r="C7" s="426" t="n">
        <f aca="false">'Summary Data'!C14</f>
        <v>0.03056</v>
      </c>
      <c r="D7" s="426" t="n">
        <f aca="false">'Summary Data'!D14</f>
        <v>0.03056</v>
      </c>
      <c r="E7" s="427" t="str">
        <f aca="false">'Summary Data'!E14</f>
        <v>NA</v>
      </c>
      <c r="F7" s="627"/>
    </row>
    <row r="8" s="106" customFormat="true" ht="15.75" hidden="false" customHeight="false" outlineLevel="0" collapsed="false">
      <c r="A8" s="253" t="s">
        <v>727</v>
      </c>
      <c r="B8" s="428" t="n">
        <f aca="false">'Summary Data'!B15</f>
        <v>14.716</v>
      </c>
      <c r="C8" s="428" t="n">
        <f aca="false">'Summary Data'!C15</f>
        <v>14.716</v>
      </c>
      <c r="D8" s="428" t="n">
        <f aca="false">'Summary Data'!D15</f>
        <v>14.716</v>
      </c>
      <c r="E8" s="429" t="n">
        <f aca="false">'Summary Data'!E15</f>
        <v>14.716</v>
      </c>
      <c r="F8" s="484"/>
    </row>
    <row r="9" s="106" customFormat="true" ht="12.75" hidden="false" customHeight="false" outlineLevel="0" collapsed="false">
      <c r="A9" s="240" t="s">
        <v>728</v>
      </c>
      <c r="B9" s="307" t="n">
        <v>0.886</v>
      </c>
      <c r="C9" s="307" t="n">
        <v>0.887</v>
      </c>
      <c r="D9" s="308" t="n">
        <v>0.894</v>
      </c>
      <c r="E9" s="430" t="s">
        <v>14</v>
      </c>
      <c r="F9" s="301"/>
    </row>
    <row r="10" s="106" customFormat="true" ht="12.75" hidden="false" customHeight="false" outlineLevel="0" collapsed="false">
      <c r="A10" s="238" t="s">
        <v>729</v>
      </c>
      <c r="B10" s="310" t="s">
        <v>47</v>
      </c>
      <c r="C10" s="310" t="s">
        <v>47</v>
      </c>
      <c r="D10" s="311" t="s">
        <v>47</v>
      </c>
      <c r="E10" s="312" t="s">
        <v>47</v>
      </c>
      <c r="F10" s="295"/>
    </row>
    <row r="11" s="106" customFormat="true" ht="13.5" hidden="false" customHeight="false" outlineLevel="0" collapsed="false">
      <c r="A11" s="314" t="s">
        <v>730</v>
      </c>
      <c r="B11" s="315" t="s">
        <v>42</v>
      </c>
      <c r="C11" s="315" t="s">
        <v>42</v>
      </c>
      <c r="D11" s="316" t="s">
        <v>42</v>
      </c>
      <c r="E11" s="317" t="s">
        <v>42</v>
      </c>
      <c r="F11" s="295"/>
    </row>
    <row r="12" s="106" customFormat="true" ht="13.5" hidden="false" customHeight="false" outlineLevel="0" collapsed="false">
      <c r="A12" s="1"/>
      <c r="B12" s="301"/>
      <c r="C12" s="301"/>
      <c r="D12" s="222"/>
      <c r="E12" s="222"/>
    </row>
    <row r="13" s="106" customFormat="true" ht="13.5" hidden="false" customHeight="false" outlineLevel="0" collapsed="false">
      <c r="A13" s="1"/>
      <c r="B13" s="301"/>
      <c r="C13" s="301"/>
      <c r="D13" s="222"/>
      <c r="E13" s="222"/>
      <c r="O13" s="511"/>
      <c r="P13" s="511"/>
      <c r="Q13" s="511"/>
      <c r="R13" s="511"/>
    </row>
    <row r="14" s="432" customFormat="true" ht="13.5" hidden="false" customHeight="true" outlineLevel="0" collapsed="false">
      <c r="A14" s="40" t="s">
        <v>532</v>
      </c>
      <c r="B14" s="41" t="s">
        <v>753</v>
      </c>
      <c r="C14" s="540" t="s">
        <v>762</v>
      </c>
      <c r="D14" s="540"/>
      <c r="E14" s="540"/>
      <c r="F14" s="599" t="s">
        <v>763</v>
      </c>
      <c r="G14" s="599"/>
      <c r="H14" s="599"/>
      <c r="I14" s="600"/>
      <c r="J14" s="439" t="s">
        <v>532</v>
      </c>
      <c r="K14" s="41" t="s">
        <v>697</v>
      </c>
      <c r="L14" s="628" t="s">
        <v>764</v>
      </c>
      <c r="M14" s="226" t="s">
        <v>765</v>
      </c>
      <c r="N14" s="226"/>
      <c r="O14" s="226" t="s">
        <v>700</v>
      </c>
      <c r="P14" s="226"/>
      <c r="Q14" s="601" t="s">
        <v>766</v>
      </c>
      <c r="R14" s="601"/>
      <c r="S14" s="226" t="s">
        <v>737</v>
      </c>
      <c r="T14" s="226"/>
      <c r="U14" s="226" t="s">
        <v>738</v>
      </c>
      <c r="V14" s="226"/>
      <c r="W14" s="226" t="s">
        <v>739</v>
      </c>
      <c r="X14" s="226"/>
      <c r="Y14" s="441" t="s">
        <v>704</v>
      </c>
      <c r="Z14" s="441"/>
      <c r="AA14" s="226" t="s">
        <v>740</v>
      </c>
      <c r="AB14" s="226"/>
      <c r="AC14" s="512" t="s">
        <v>706</v>
      </c>
      <c r="AD14" s="443" t="s">
        <v>707</v>
      </c>
    </row>
    <row r="15" s="432" customFormat="true" ht="13.5" hidden="false" customHeight="true" outlineLevel="0" collapsed="false">
      <c r="A15" s="40"/>
      <c r="B15" s="41"/>
      <c r="C15" s="540"/>
      <c r="D15" s="540"/>
      <c r="E15" s="540"/>
      <c r="F15" s="599"/>
      <c r="G15" s="599"/>
      <c r="H15" s="599"/>
      <c r="I15" s="600"/>
      <c r="J15" s="439"/>
      <c r="K15" s="41"/>
      <c r="L15" s="628"/>
      <c r="M15" s="226"/>
      <c r="N15" s="226"/>
      <c r="O15" s="226"/>
      <c r="P15" s="226"/>
      <c r="Q15" s="601"/>
      <c r="R15" s="601"/>
      <c r="S15" s="226"/>
      <c r="T15" s="226"/>
      <c r="U15" s="226"/>
      <c r="V15" s="226"/>
      <c r="W15" s="226"/>
      <c r="X15" s="226"/>
      <c r="Y15" s="441"/>
      <c r="Z15" s="441"/>
      <c r="AA15" s="226"/>
      <c r="AB15" s="226"/>
      <c r="AC15" s="512"/>
      <c r="AD15" s="443"/>
    </row>
    <row r="16" s="432" customFormat="true" ht="15" hidden="false" customHeight="true" outlineLevel="0" collapsed="false">
      <c r="A16" s="40"/>
      <c r="B16" s="41"/>
      <c r="C16" s="493" t="s">
        <v>708</v>
      </c>
      <c r="D16" s="494" t="s">
        <v>709</v>
      </c>
      <c r="E16" s="494" t="s">
        <v>710</v>
      </c>
      <c r="F16" s="495" t="s">
        <v>708</v>
      </c>
      <c r="G16" s="495" t="s">
        <v>709</v>
      </c>
      <c r="H16" s="530" t="s">
        <v>710</v>
      </c>
      <c r="I16" s="600"/>
      <c r="J16" s="439"/>
      <c r="K16" s="41"/>
      <c r="L16" s="628"/>
      <c r="M16" s="447" t="s">
        <v>711</v>
      </c>
      <c r="N16" s="447" t="s">
        <v>712</v>
      </c>
      <c r="O16" s="326" t="s">
        <v>711</v>
      </c>
      <c r="P16" s="326" t="s">
        <v>712</v>
      </c>
      <c r="Q16" s="326" t="s">
        <v>711</v>
      </c>
      <c r="R16" s="326" t="s">
        <v>712</v>
      </c>
      <c r="S16" s="326" t="s">
        <v>711</v>
      </c>
      <c r="T16" s="326" t="s">
        <v>712</v>
      </c>
      <c r="U16" s="326" t="s">
        <v>711</v>
      </c>
      <c r="V16" s="326" t="s">
        <v>712</v>
      </c>
      <c r="W16" s="447" t="s">
        <v>711</v>
      </c>
      <c r="X16" s="447" t="s">
        <v>712</v>
      </c>
      <c r="Y16" s="326" t="s">
        <v>534</v>
      </c>
      <c r="Z16" s="334" t="s">
        <v>535</v>
      </c>
      <c r="AA16" s="326" t="s">
        <v>713</v>
      </c>
      <c r="AB16" s="334" t="s">
        <v>714</v>
      </c>
      <c r="AC16" s="512"/>
      <c r="AD16" s="443"/>
    </row>
    <row r="17" customFormat="false" ht="13.5" hidden="false" customHeight="true" outlineLevel="0" collapsed="false">
      <c r="A17" s="629" t="s">
        <v>611</v>
      </c>
      <c r="B17" s="8" t="s">
        <v>741</v>
      </c>
      <c r="C17" s="630" t="n">
        <v>6000</v>
      </c>
      <c r="D17" s="630" t="n">
        <v>4800</v>
      </c>
      <c r="E17" s="630" t="n">
        <v>4800</v>
      </c>
      <c r="F17" s="630" t="s">
        <v>50</v>
      </c>
      <c r="G17" s="630" t="s">
        <v>50</v>
      </c>
      <c r="H17" s="631" t="s">
        <v>50</v>
      </c>
      <c r="J17" s="632" t="s">
        <v>611</v>
      </c>
      <c r="K17" s="351" t="n">
        <f aca="false">$B$5</f>
        <v>1</v>
      </c>
      <c r="L17" s="633" t="n">
        <v>16.04</v>
      </c>
      <c r="M17" s="293" t="n">
        <f aca="false">IF($K17="ND","ND",IF($B$10="Yes",IF(AND($C17="ND",OR($D17&lt;&gt;"ND",,$C18&lt;&gt;"ND",$D18&lt;&gt;"ND",$E17&lt;&gt;"ND",$E18&lt;&gt;"ND")),0.5*$F17,$C17),"ND"))</f>
        <v>6000</v>
      </c>
      <c r="N17" s="293" t="str">
        <f aca="false">IF($K17="ND","ND",IF($B$11="Yes",IF(AND($C18="ND",OR($C17&lt;&gt;"ND",$D17&lt;&gt;"ND",$D18&lt;&gt;"ND",$E17&lt;&gt;"ND",$E18&lt;&gt;"ND")),0.5*$F18,$C18),"ND"))</f>
        <v>ND</v>
      </c>
      <c r="O17" s="344" t="n">
        <f aca="false">IF(M17="ND","ND",IF(C19="ND",M17*L17*0.0000416,MAX(0,(M17*L17*0.0000416-(C19*L17*0.0000416*IF(E$9="NA",1,B$9/E$9))))))</f>
        <v>2.4021504</v>
      </c>
      <c r="P17" s="344" t="str">
        <f aca="false">IF(N17="ND","ND",IF(C19="ND",N17*L17*0.0416,MAX(0,(N17*L17*0.0416-(C19*L17*0.0416*IF(E$9="NA",1,B$9/E$9))))))</f>
        <v>ND</v>
      </c>
      <c r="Q17" s="346" t="n">
        <f aca="false">IF(O17="ND","ND",O17/B$9)</f>
        <v>2.71123069977427</v>
      </c>
      <c r="R17" s="454" t="str">
        <f aca="false">IF(P17="ND","ND",P17/C$9)</f>
        <v>ND</v>
      </c>
      <c r="S17" s="345" t="n">
        <f aca="false">IF(Q17="ND","ND",(Q17*(2.20462*10^-6)*$B$8))</f>
        <v>8.79609670872496E-005</v>
      </c>
      <c r="T17" s="345" t="str">
        <f aca="false">IF(R17="ND","ND",(R17*(2.20462*10^-6)*$B$8))</f>
        <v>ND</v>
      </c>
      <c r="U17" s="345" t="n">
        <f aca="false">IF(S17="ND","ND",(S17/$B$6))</f>
        <v>3.51843868348998E-006</v>
      </c>
      <c r="V17" s="345" t="str">
        <f aca="false">IF(T17="ND","ND",(T17/$B$6))</f>
        <v>ND</v>
      </c>
      <c r="W17" s="346" t="n">
        <f aca="false">IF(S17="ND","ND",(S17/$B$7))</f>
        <v>0.00184211449397381</v>
      </c>
      <c r="X17" s="346" t="str">
        <f aca="false">IF(T17="ND","ND",(T17/$B$7))</f>
        <v>ND</v>
      </c>
      <c r="Y17" s="347" t="n">
        <f aca="false">IF(AND(U17="ND",V17="ND",U18="ND",V18="ND",U19="ND",V19="ND"),"ND",AVERAGE(U17:V19))</f>
        <v>3.60386351406687E-006</v>
      </c>
      <c r="Z17" s="455" t="n">
        <f aca="false">IF(AND(W17="ND",X17="ND",W18="ND",X18="ND",W19="ND",X19="ND"),"ND",AVERAGE(W17:X19))</f>
        <v>0.00188683953616066</v>
      </c>
      <c r="AA17" s="346" t="str">
        <f aca="false">IF(D$10="No","Not Applicable",IF(Z17="ND",(F17*L17*0.0000416),"--"))</f>
        <v>--</v>
      </c>
      <c r="AB17" s="346" t="str">
        <f aca="false">IF(D$11="No","Not Applicable",IF(Z17="ND",(F18*L17*0.0000416),"--"))</f>
        <v>Not Applicable</v>
      </c>
      <c r="AC17" s="347" t="str">
        <f aca="false">IF(Z17="ND",MIN(AA17:AB19),"--")</f>
        <v>--</v>
      </c>
      <c r="AD17" s="350" t="n">
        <f aca="false">IF(Y17="ND","ND",(MAX(M17:M19)-MIN(M17:M19))/AVERAGE(M17:M19))</f>
        <v>0.230769230769231</v>
      </c>
    </row>
    <row r="18" customFormat="false" ht="12.75" hidden="false" customHeight="false" outlineLevel="0" collapsed="false">
      <c r="A18" s="629"/>
      <c r="B18" s="351" t="s">
        <v>742</v>
      </c>
      <c r="C18" s="634" t="s">
        <v>715</v>
      </c>
      <c r="D18" s="634" t="s">
        <v>715</v>
      </c>
      <c r="E18" s="634" t="s">
        <v>715</v>
      </c>
      <c r="F18" s="634" t="s">
        <v>715</v>
      </c>
      <c r="G18" s="634" t="s">
        <v>715</v>
      </c>
      <c r="H18" s="635" t="s">
        <v>715</v>
      </c>
      <c r="J18" s="632"/>
      <c r="K18" s="351" t="n">
        <f aca="false">$C$5</f>
        <v>2</v>
      </c>
      <c r="L18" s="633"/>
      <c r="M18" s="296" t="n">
        <f aca="false">IF($K18="ND","ND",IF($C$10="Yes",IF(AND($D17="ND",OR($C17&lt;&gt;"ND",,$C18&lt;&gt;"ND",$D18&lt;&gt;"ND",$E17&lt;&gt;"ND",$E18&lt;&gt;"ND")),0.5*$G17,$D17),"ND"))</f>
        <v>4800</v>
      </c>
      <c r="N18" s="296" t="str">
        <f aca="false">IF($K18="ND","ND",IF($C$11="Yes",IF(AND($D18="ND",OR($C17&lt;&gt;"ND",$D17&lt;&gt;"ND",$C18&lt;&gt;"ND",$E17&lt;&gt;"ND",$E18&lt;&gt;"ND")),0.5*$G18,$D18),"ND"))</f>
        <v>ND</v>
      </c>
      <c r="O18" s="358" t="n">
        <f aca="false">IF(M18="ND","ND",IF(D19="ND",M18*L17*0.0000416,MAX(0,(M18*L17*0.0000416-(D19*L17*0.0000416*IF(E$9="NA",1,C$9/E$9))))))</f>
        <v>1.6014336</v>
      </c>
      <c r="P18" s="358" t="str">
        <f aca="false">IF(N18="ND","ND",IF(D19="ND",N18*L17*0.0416,MAX(0,(N18*L17*0.0416-(D19*L17*0.0416*IF(E$9="NA",1,C$9/E$9))))))</f>
        <v>ND</v>
      </c>
      <c r="Q18" s="358" t="n">
        <f aca="false">IF(O18="ND","ND",O18/C$9)</f>
        <v>1.80544937993236</v>
      </c>
      <c r="R18" s="458" t="str">
        <f aca="false">IF(P18="ND","ND",P18/D$9)</f>
        <v>ND</v>
      </c>
      <c r="S18" s="349" t="n">
        <f aca="false">IF(Q18="ND","ND",(Q18*(2.20462*10^-6)*$C$8))</f>
        <v>5.85745335131929E-005</v>
      </c>
      <c r="T18" s="349" t="str">
        <f aca="false">IF(R18="ND","ND",(R18*(2.20462*10^-6)*$C$8))</f>
        <v>ND</v>
      </c>
      <c r="U18" s="349" t="n">
        <f aca="false">IF(S18="ND","ND",(S18/$C$6))</f>
        <v>3.66090834457456E-006</v>
      </c>
      <c r="V18" s="349" t="str">
        <f aca="false">IF(T18="ND","ND",(T18/$C$6))</f>
        <v>ND</v>
      </c>
      <c r="W18" s="358" t="n">
        <f aca="false">IF(S18="ND","ND",(S18/$C$7))</f>
        <v>0.00191670593956783</v>
      </c>
      <c r="X18" s="358" t="str">
        <f aca="false">IF(T18="ND","ND",(T18/$C$7))</f>
        <v>ND</v>
      </c>
      <c r="Y18" s="347"/>
      <c r="Z18" s="455"/>
      <c r="AA18" s="358" t="str">
        <f aca="false">IF(E$10="No","Not Applicable",IF(Z17="ND",(G17*L17*0.0000416),"--"))</f>
        <v>--</v>
      </c>
      <c r="AB18" s="358" t="str">
        <f aca="false">IF(E$11="No","Not Applicable",IF(Z17="ND",(G18*L17*0.0000416),"--"))</f>
        <v>Not Applicable</v>
      </c>
      <c r="AC18" s="347"/>
      <c r="AD18" s="350"/>
    </row>
    <row r="19" customFormat="false" ht="12.75" hidden="false" customHeight="false" outlineLevel="0" collapsed="false">
      <c r="A19" s="629"/>
      <c r="B19" s="351" t="s">
        <v>10</v>
      </c>
      <c r="C19" s="634" t="n">
        <v>2400</v>
      </c>
      <c r="D19" s="634" t="n">
        <v>2400</v>
      </c>
      <c r="E19" s="634" t="n">
        <v>2400</v>
      </c>
      <c r="F19" s="634" t="s">
        <v>50</v>
      </c>
      <c r="G19" s="634" t="s">
        <v>50</v>
      </c>
      <c r="H19" s="636" t="s">
        <v>50</v>
      </c>
      <c r="J19" s="632"/>
      <c r="K19" s="351" t="n">
        <f aca="false">$D$5</f>
        <v>3</v>
      </c>
      <c r="L19" s="633"/>
      <c r="M19" s="366" t="n">
        <f aca="false">IF($K19="ND","ND",IF($D$10="Yes",IF(AND($E17="ND",OR($C17&lt;&gt;"ND",$C18&lt;&gt;"ND",$D18&lt;&gt;"ND",$D17&lt;&gt;"ND",$E18&lt;&gt;"ND",)),0.5*$H17,$E17),"ND"))</f>
        <v>4800</v>
      </c>
      <c r="N19" s="366" t="str">
        <f aca="false">IF($K19="ND","ND",IF($D$11="Yes",IF(AND($E18="ND",OR($C17&lt;&gt;"ND",$D17&lt;&gt;"ND",$C18&lt;&gt;"ND",$E17&lt;&gt;"ND",$D17&lt;&gt;"ND")),0.5*$H19,$D18),"ND"))</f>
        <v>ND</v>
      </c>
      <c r="O19" s="367" t="n">
        <f aca="false">IF(M19="ND","ND",IF(E19="ND",M19*L17*0.0000416,MAX(0,(M19*L17*0.0000416-(E19*L17*0.0000416*IF(E$9="NA",1,D$9/E$9))))))</f>
        <v>1.6014336</v>
      </c>
      <c r="P19" s="367" t="str">
        <f aca="false">IF(N19="ND","ND",IF(D20="ND",N19*L17*0.0416,MAX(0,(N19*L17*0.0416-(D20*L17*0.0416*IF(E$9="NA",1,D$9/E$9))))))</f>
        <v>ND</v>
      </c>
      <c r="Q19" s="367" t="n">
        <f aca="false">IF(O19="ND","ND",O19/D$9)</f>
        <v>1.79131275167785</v>
      </c>
      <c r="R19" s="609" t="str">
        <f aca="false">IF(P19="ND","ND",P19/E$9)</f>
        <v>ND</v>
      </c>
      <c r="S19" s="368" t="n">
        <f aca="false">IF(Q19="ND","ND",(Q19*(2.20462*10^-6)*$D$8))</f>
        <v>5.81158962261769E-005</v>
      </c>
      <c r="T19" s="368" t="str">
        <f aca="false">IF(R19="ND","ND",(R19*(2.20462*10^-6)*$D$8))</f>
        <v>ND</v>
      </c>
      <c r="U19" s="368" t="n">
        <f aca="false">IF(S19="ND","ND",(S19/$D$6))</f>
        <v>3.63224351413605E-006</v>
      </c>
      <c r="V19" s="368" t="str">
        <f aca="false">IF(T19="ND","ND",(T19/$D$6))</f>
        <v>ND</v>
      </c>
      <c r="W19" s="367" t="n">
        <f aca="false">IF(S19="ND","ND",(S19/$D$7))</f>
        <v>0.00190169817494034</v>
      </c>
      <c r="X19" s="367" t="str">
        <f aca="false">IF(T19="ND","ND",(T19/$D$7))</f>
        <v>ND</v>
      </c>
      <c r="Y19" s="347"/>
      <c r="Z19" s="455"/>
      <c r="AA19" s="367" t="str">
        <f aca="false">IF(E$10="No","Not Applicable",IF(Z17="ND",(H17*L17*0.0000416),"--"))</f>
        <v>--</v>
      </c>
      <c r="AB19" s="367" t="str">
        <f aca="false">IF(E$11="No","Not Applicable",IF(Z17="ND",(H18*L17*0.0000416),"--"))</f>
        <v>Not Applicable</v>
      </c>
      <c r="AC19" s="347"/>
      <c r="AD19" s="350"/>
    </row>
    <row r="20" s="31" customFormat="true" ht="12.75" hidden="false" customHeight="true" outlineLevel="0" collapsed="false">
      <c r="A20" s="637" t="s">
        <v>411</v>
      </c>
      <c r="B20" s="373" t="s">
        <v>741</v>
      </c>
      <c r="C20" s="555" t="s">
        <v>715</v>
      </c>
      <c r="D20" s="555" t="s">
        <v>715</v>
      </c>
      <c r="E20" s="555" t="s">
        <v>715</v>
      </c>
      <c r="F20" s="555" t="n">
        <v>20</v>
      </c>
      <c r="G20" s="555" t="n">
        <v>20</v>
      </c>
      <c r="H20" s="506" t="n">
        <v>20</v>
      </c>
      <c r="I20" s="1"/>
      <c r="J20" s="637" t="s">
        <v>411</v>
      </c>
      <c r="K20" s="373" t="n">
        <f aca="false">$B$5</f>
        <v>1</v>
      </c>
      <c r="L20" s="638" t="n">
        <v>56.11</v>
      </c>
      <c r="M20" s="463" t="str">
        <f aca="false">IF($K20="ND","ND",IF($B$10="Yes",IF(AND($C20="ND",OR($D20&lt;&gt;"ND",,$C21&lt;&gt;"ND",$D21&lt;&gt;"ND",$E20&lt;&gt;"ND",$E21&lt;&gt;"ND")),0.5*$F20,$C20),"ND"))</f>
        <v>ND</v>
      </c>
      <c r="N20" s="463" t="str">
        <f aca="false">IF($K20="ND","ND",IF($B$11="Yes",IF(AND($C21="ND",OR($C20&lt;&gt;"ND",$D20&lt;&gt;"ND",$D21&lt;&gt;"ND",$E20&lt;&gt;"ND",$E21&lt;&gt;"ND")),0.5*$F21,$C21),"ND"))</f>
        <v>ND</v>
      </c>
      <c r="O20" s="375" t="str">
        <f aca="false">IF(M20="ND","ND",IF(C22="ND",M20*L20*0.0000416,MAX(0,(M20*L20*0.0000416-(C22*L20*0.0000416*IF(E$9="NA",1,B$9/E$9))))))</f>
        <v>ND</v>
      </c>
      <c r="P20" s="375" t="str">
        <f aca="false">IF(N20="ND","ND",IF(C22="ND",N20*L20*0.0416,MAX(0,(N20*L20*0.0416-(C22*L20*0.0416*IF(E$9="NA",1,B$9/E$9))))))</f>
        <v>ND</v>
      </c>
      <c r="Q20" s="348" t="str">
        <f aca="false">IF(O20="ND","ND",O20/B$9)</f>
        <v>ND</v>
      </c>
      <c r="R20" s="468" t="str">
        <f aca="false">IF(P20="ND","ND",P20/C$9)</f>
        <v>ND</v>
      </c>
      <c r="S20" s="376" t="str">
        <f aca="false">IF(Q20="ND","ND",(Q20*(2.20462*10^-6)*$B$8))</f>
        <v>ND</v>
      </c>
      <c r="T20" s="376" t="str">
        <f aca="false">IF(R20="ND","ND",(R20*(2.20462*10^-6)*$B$8))</f>
        <v>ND</v>
      </c>
      <c r="U20" s="376" t="str">
        <f aca="false">IF(S20="ND","ND",(S20/$B$6))</f>
        <v>ND</v>
      </c>
      <c r="V20" s="376" t="str">
        <f aca="false">IF(T20="ND","ND",(T20/$B$6))</f>
        <v>ND</v>
      </c>
      <c r="W20" s="348" t="str">
        <f aca="false">IF(S20="ND","ND",(S20/$B$7))</f>
        <v>ND</v>
      </c>
      <c r="X20" s="348" t="str">
        <f aca="false">IF(T20="ND","ND",(T20/$B$7))</f>
        <v>ND</v>
      </c>
      <c r="Y20" s="377" t="str">
        <f aca="false">IF(AND(U20="ND",V20="ND",U21="ND",V21="ND",U22="ND",V22="ND"),"ND",AVERAGE(U20:V22))</f>
        <v>ND</v>
      </c>
      <c r="Z20" s="378" t="str">
        <f aca="false">IF(AND(W20="ND",X20="ND",W21="ND",X21="ND",W22="ND",X22="ND"),"ND",AVERAGE(W20:X22))</f>
        <v>ND</v>
      </c>
      <c r="AA20" s="348" t="n">
        <f aca="false">IF(D$10="No","Not Applicable",IF(Z20="ND",(F20*L20*0.0000416),"--"))</f>
        <v>0.04668352</v>
      </c>
      <c r="AB20" s="348" t="str">
        <f aca="false">IF(D$11="No","Not Applicable",IF(Z20="ND",(F21*L20*0.0000416),"--"))</f>
        <v>Not Applicable</v>
      </c>
      <c r="AC20" s="377" t="n">
        <f aca="false">IF(Z20="ND",MIN(AA20:AB22),"--")</f>
        <v>0.04668352</v>
      </c>
      <c r="AD20" s="464" t="str">
        <f aca="false">IF(Y20="ND","ND",(MAX(M20:M22)-MIN(M20:M22))/AVERAGE(M20:M22))</f>
        <v>ND</v>
      </c>
    </row>
    <row r="21" s="31" customFormat="true" ht="12.75" hidden="false" customHeight="false" outlineLevel="0" collapsed="false">
      <c r="A21" s="637" t="s">
        <v>411</v>
      </c>
      <c r="B21" s="351" t="s">
        <v>742</v>
      </c>
      <c r="C21" s="356" t="s">
        <v>715</v>
      </c>
      <c r="D21" s="356" t="s">
        <v>715</v>
      </c>
      <c r="E21" s="356" t="s">
        <v>715</v>
      </c>
      <c r="F21" s="356" t="s">
        <v>715</v>
      </c>
      <c r="G21" s="356" t="s">
        <v>715</v>
      </c>
      <c r="H21" s="357" t="s">
        <v>715</v>
      </c>
      <c r="I21" s="1"/>
      <c r="J21" s="637" t="s">
        <v>411</v>
      </c>
      <c r="K21" s="351" t="n">
        <f aca="false">$C$5</f>
        <v>2</v>
      </c>
      <c r="L21" s="638"/>
      <c r="M21" s="296" t="str">
        <f aca="false">IF($K21="ND","ND",IF($C$10="Yes",IF(AND($D20="ND",OR($C20&lt;&gt;"ND",,$C21&lt;&gt;"ND",$D21&lt;&gt;"ND",$E20&lt;&gt;"ND",$E21&lt;&gt;"ND")),0.5*$G20,$D20),"ND"))</f>
        <v>ND</v>
      </c>
      <c r="N21" s="296" t="str">
        <f aca="false">IF($K21="ND","ND",IF($C$11="Yes",IF(AND($D21="ND",OR($C20&lt;&gt;"ND",$D20&lt;&gt;"ND",$C21&lt;&gt;"ND",$E20&lt;&gt;"ND",$E21&lt;&gt;"ND")),0.5*$G21,$D21),"ND"))</f>
        <v>ND</v>
      </c>
      <c r="O21" s="358" t="str">
        <f aca="false">IF(M21="ND","ND",IF(D22="ND",M21*L20*0.0000416,MAX(0,(M21*L20*0.0000416-(D22*L20*0.0000416*IF(E$9="NA",1,C$9/E$9))))))</f>
        <v>ND</v>
      </c>
      <c r="P21" s="358" t="str">
        <f aca="false">IF(N21="ND","ND",IF(D22="ND",N21*L20*0.0416,MAX(0,(N21*L20*0.0416-(D22*L20*0.0416*IF(E$9="NA",1,C$9/E$9))))))</f>
        <v>ND</v>
      </c>
      <c r="Q21" s="358" t="str">
        <f aca="false">IF(O21="ND","ND",O21/C$9)</f>
        <v>ND</v>
      </c>
      <c r="R21" s="458" t="str">
        <f aca="false">IF(P21="ND","ND",P21/D$9)</f>
        <v>ND</v>
      </c>
      <c r="S21" s="349" t="str">
        <f aca="false">IF(Q21="ND","ND",(Q21*(2.20462*10^-6)*$C$8))</f>
        <v>ND</v>
      </c>
      <c r="T21" s="349" t="str">
        <f aca="false">IF(R21="ND","ND",(R21*(2.20462*10^-6)*$C$8))</f>
        <v>ND</v>
      </c>
      <c r="U21" s="349" t="str">
        <f aca="false">IF(S21="ND","ND",(S21/$C$6))</f>
        <v>ND</v>
      </c>
      <c r="V21" s="349" t="str">
        <f aca="false">IF(T21="ND","ND",(T21/$C$6))</f>
        <v>ND</v>
      </c>
      <c r="W21" s="358" t="str">
        <f aca="false">IF(S21="ND","ND",(S21/$C$7))</f>
        <v>ND</v>
      </c>
      <c r="X21" s="358" t="str">
        <f aca="false">IF(T21="ND","ND",(T21/$C$7))</f>
        <v>ND</v>
      </c>
      <c r="Y21" s="377"/>
      <c r="Z21" s="378"/>
      <c r="AA21" s="358" t="n">
        <f aca="false">IF(E$10="No","Not Applicable",IF(Z20="ND",(G20*L20*0.0000416),"--"))</f>
        <v>0.04668352</v>
      </c>
      <c r="AB21" s="358" t="str">
        <f aca="false">IF(E$11="No","Not Applicable",IF(Z20="ND",(G21*L20*0.0000416),"--"))</f>
        <v>Not Applicable</v>
      </c>
      <c r="AC21" s="377"/>
      <c r="AD21" s="464"/>
    </row>
    <row r="22" s="31" customFormat="true" ht="12.75" hidden="false" customHeight="false" outlineLevel="0" collapsed="false">
      <c r="A22" s="637" t="s">
        <v>411</v>
      </c>
      <c r="B22" s="359" t="s">
        <v>10</v>
      </c>
      <c r="C22" s="554" t="s">
        <v>715</v>
      </c>
      <c r="D22" s="554" t="s">
        <v>715</v>
      </c>
      <c r="E22" s="554" t="s">
        <v>715</v>
      </c>
      <c r="F22" s="554" t="n">
        <v>20</v>
      </c>
      <c r="G22" s="554" t="n">
        <v>20</v>
      </c>
      <c r="H22" s="357" t="n">
        <v>20</v>
      </c>
      <c r="I22" s="1"/>
      <c r="J22" s="637" t="s">
        <v>411</v>
      </c>
      <c r="K22" s="359" t="n">
        <f aca="false">$D$5</f>
        <v>3</v>
      </c>
      <c r="L22" s="638"/>
      <c r="M22" s="366" t="str">
        <f aca="false">IF($K22="ND","ND",IF($D$10="Yes",IF(AND($E20="ND",OR($C20&lt;&gt;"ND",$C21&lt;&gt;"ND",$D21&lt;&gt;"ND",$D20&lt;&gt;"ND",$E21&lt;&gt;"ND",)),0.5*$H20,$E20),"ND"))</f>
        <v>ND</v>
      </c>
      <c r="N22" s="366" t="str">
        <f aca="false">IF($K22="ND","ND",IF($D$11="Yes",IF(AND($E21="ND",OR($C20&lt;&gt;"ND",$D20&lt;&gt;"ND",$C21&lt;&gt;"ND",$E20&lt;&gt;"ND",$D20&lt;&gt;"ND")),0.5*$H22,$D21),"ND"))</f>
        <v>ND</v>
      </c>
      <c r="O22" s="367" t="str">
        <f aca="false">IF(M22="ND","ND",IF(E22="ND",M22*L20*0.0000416,MAX(0,(M22*L20*0.0000416-(E22*L20*0.0000416*IF(E$9="NA",1,D$9/E$9))))))</f>
        <v>ND</v>
      </c>
      <c r="P22" s="367" t="str">
        <f aca="false">IF(N22="ND","ND",IF(D23="ND",N22*L20*0.0416,MAX(0,(N22*L20*0.0416-(D23*L20*0.0416*IF(E$9="NA",1,D$9/E$9))))))</f>
        <v>ND</v>
      </c>
      <c r="Q22" s="367" t="str">
        <f aca="false">IF(O22="ND","ND",O22/D$9)</f>
        <v>ND</v>
      </c>
      <c r="R22" s="609" t="str">
        <f aca="false">IF(P22="ND","ND",P22/E$9)</f>
        <v>ND</v>
      </c>
      <c r="S22" s="368" t="str">
        <f aca="false">IF(Q22="ND","ND",(Q22*(2.20462*10^-6)*$D$8))</f>
        <v>ND</v>
      </c>
      <c r="T22" s="368" t="str">
        <f aca="false">IF(R22="ND","ND",(R22*(2.20462*10^-6)*$D$8))</f>
        <v>ND</v>
      </c>
      <c r="U22" s="368" t="str">
        <f aca="false">IF(S22="ND","ND",(S22/$D$6))</f>
        <v>ND</v>
      </c>
      <c r="V22" s="368" t="str">
        <f aca="false">IF(T22="ND","ND",(T22/$D$6))</f>
        <v>ND</v>
      </c>
      <c r="W22" s="367" t="str">
        <f aca="false">IF(S22="ND","ND",(S22/$D$7))</f>
        <v>ND</v>
      </c>
      <c r="X22" s="367" t="str">
        <f aca="false">IF(T22="ND","ND",(T22/$D$7))</f>
        <v>ND</v>
      </c>
      <c r="Y22" s="377"/>
      <c r="Z22" s="378"/>
      <c r="AA22" s="367" t="n">
        <f aca="false">IF(E$10="No","Not Applicable",IF(Z20="ND",(H20*L20*0.0000416),"--"))</f>
        <v>0.04668352</v>
      </c>
      <c r="AB22" s="367" t="str">
        <f aca="false">IF(E$11="No","Not Applicable",IF(Z20="ND",(H21*L20*0.0000416),"--"))</f>
        <v>Not Applicable</v>
      </c>
      <c r="AC22" s="377"/>
      <c r="AD22" s="464"/>
    </row>
    <row r="23" customFormat="false" ht="12.75" hidden="false" customHeight="true" outlineLevel="0" collapsed="false">
      <c r="A23" s="637" t="s">
        <v>770</v>
      </c>
      <c r="B23" s="373" t="s">
        <v>741</v>
      </c>
      <c r="C23" s="555" t="s">
        <v>715</v>
      </c>
      <c r="D23" s="555" t="s">
        <v>715</v>
      </c>
      <c r="E23" s="555" t="s">
        <v>715</v>
      </c>
      <c r="F23" s="555" t="n">
        <v>20</v>
      </c>
      <c r="G23" s="555" t="n">
        <v>20</v>
      </c>
      <c r="H23" s="506" t="n">
        <v>20</v>
      </c>
      <c r="J23" s="637" t="s">
        <v>770</v>
      </c>
      <c r="K23" s="373" t="n">
        <f aca="false">$B$5</f>
        <v>1</v>
      </c>
      <c r="L23" s="638" t="n">
        <v>54.09</v>
      </c>
      <c r="M23" s="463" t="str">
        <f aca="false">IF($K23="ND","ND",IF($B$10="Yes",IF(AND($C23="ND",OR($D23&lt;&gt;"ND",,$C24&lt;&gt;"ND",$D24&lt;&gt;"ND",$E23&lt;&gt;"ND",$E24&lt;&gt;"ND")),0.5*$F23,$C23),"ND"))</f>
        <v>ND</v>
      </c>
      <c r="N23" s="463" t="str">
        <f aca="false">IF($K23="ND","ND",IF($B$11="Yes",IF(AND($C24="ND",OR($C23&lt;&gt;"ND",$D23&lt;&gt;"ND",$D24&lt;&gt;"ND",$E23&lt;&gt;"ND",$E24&lt;&gt;"ND")),0.5*$F24,$C24),"ND"))</f>
        <v>ND</v>
      </c>
      <c r="O23" s="375" t="str">
        <f aca="false">IF(M23="ND","ND",IF(C25="ND",M23*L23*0.0000416,MAX(0,(M23*L23*0.0000416-(C25*L23*0.0000416*IF(E$9="NA",1,B$9/E$9))))))</f>
        <v>ND</v>
      </c>
      <c r="P23" s="375" t="str">
        <f aca="false">IF(N23="ND","ND",IF(C25="ND",N23*L23*0.0416,MAX(0,(N23*L23*0.0416-(C25*L23*0.0416*IF(E$9="NA",1,B$9/E$9))))))</f>
        <v>ND</v>
      </c>
      <c r="Q23" s="348" t="str">
        <f aca="false">IF(O23="ND","ND",O23/B$9)</f>
        <v>ND</v>
      </c>
      <c r="R23" s="468" t="str">
        <f aca="false">IF(P23="ND","ND",P23/C$9)</f>
        <v>ND</v>
      </c>
      <c r="S23" s="376" t="str">
        <f aca="false">IF(Q23="ND","ND",(Q23*(2.20462*10^-6)*$B$8))</f>
        <v>ND</v>
      </c>
      <c r="T23" s="376" t="str">
        <f aca="false">IF(R23="ND","ND",(R23*(2.20462*10^-6)*$B$8))</f>
        <v>ND</v>
      </c>
      <c r="U23" s="376" t="str">
        <f aca="false">IF(S23="ND","ND",(S23/$B$6))</f>
        <v>ND</v>
      </c>
      <c r="V23" s="376" t="str">
        <f aca="false">IF(T23="ND","ND",(T23/$B$6))</f>
        <v>ND</v>
      </c>
      <c r="W23" s="348" t="str">
        <f aca="false">IF(S23="ND","ND",(S23/$B$7))</f>
        <v>ND</v>
      </c>
      <c r="X23" s="348" t="str">
        <f aca="false">IF(T23="ND","ND",(T23/$B$7))</f>
        <v>ND</v>
      </c>
      <c r="Y23" s="377" t="str">
        <f aca="false">IF(AND(U23="ND",V23="ND",U24="ND",V24="ND",U25="ND",V25="ND"),"ND",AVERAGE(U23:V25))</f>
        <v>ND</v>
      </c>
      <c r="Z23" s="378" t="str">
        <f aca="false">IF(AND(W23="ND",X23="ND",W24="ND",X24="ND",W25="ND",X25="ND"),"ND",AVERAGE(W23:X25))</f>
        <v>ND</v>
      </c>
      <c r="AA23" s="348" t="n">
        <f aca="false">IF(D$10="No","Not Applicable",IF(Z23="ND",(F23*L23*0.0000416),"--"))</f>
        <v>0.04500288</v>
      </c>
      <c r="AB23" s="348" t="str">
        <f aca="false">IF(D$11="No","Not Applicable",IF(Z23="ND",(F24*L23*0.0000416),"--"))</f>
        <v>Not Applicable</v>
      </c>
      <c r="AC23" s="377" t="n">
        <f aca="false">IF(Z23="ND",MIN(AA23:AB25),"--")</f>
        <v>0.04500288</v>
      </c>
      <c r="AD23" s="464" t="str">
        <f aca="false">IF(Y23="ND","ND",(MAX(M23:M25)-MIN(M23:M25))/AVERAGE(M23:M25))</f>
        <v>ND</v>
      </c>
    </row>
    <row r="24" customFormat="false" ht="12.75" hidden="false" customHeight="false" outlineLevel="0" collapsed="false">
      <c r="A24" s="637"/>
      <c r="B24" s="351" t="s">
        <v>742</v>
      </c>
      <c r="C24" s="356" t="s">
        <v>715</v>
      </c>
      <c r="D24" s="356" t="s">
        <v>715</v>
      </c>
      <c r="E24" s="356" t="s">
        <v>715</v>
      </c>
      <c r="F24" s="356" t="s">
        <v>715</v>
      </c>
      <c r="G24" s="356" t="s">
        <v>715</v>
      </c>
      <c r="H24" s="357" t="s">
        <v>715</v>
      </c>
      <c r="J24" s="637"/>
      <c r="K24" s="351" t="n">
        <f aca="false">$C$5</f>
        <v>2</v>
      </c>
      <c r="L24" s="638"/>
      <c r="M24" s="296" t="str">
        <f aca="false">IF($K24="ND","ND",IF($C$10="Yes",IF(AND($D23="ND",OR($C23&lt;&gt;"ND",,$C24&lt;&gt;"ND",$D24&lt;&gt;"ND",$E23&lt;&gt;"ND",$E24&lt;&gt;"ND")),0.5*$G23,$D23),"ND"))</f>
        <v>ND</v>
      </c>
      <c r="N24" s="296" t="str">
        <f aca="false">IF($K24="ND","ND",IF($C$11="Yes",IF(AND($D24="ND",OR($C23&lt;&gt;"ND",$D23&lt;&gt;"ND",$C24&lt;&gt;"ND",$E23&lt;&gt;"ND",$E24&lt;&gt;"ND")),0.5*$G24,$D24),"ND"))</f>
        <v>ND</v>
      </c>
      <c r="O24" s="358" t="str">
        <f aca="false">IF(M24="ND","ND",IF(D25="ND",M24*L23*0.0000416,MAX(0,(M24*L23*0.0000416-(D25*L23*0.0000416*IF(E$9="NA",1,C$9/E$9))))))</f>
        <v>ND</v>
      </c>
      <c r="P24" s="358" t="str">
        <f aca="false">IF(N24="ND","ND",IF(D25="ND",N24*L23*0.0416,MAX(0,(N24*L23*0.0416-(D25*L23*0.0416*IF(E$9="NA",1,C$9/E$9))))))</f>
        <v>ND</v>
      </c>
      <c r="Q24" s="358" t="str">
        <f aca="false">IF(O24="ND","ND",O24/C$9)</f>
        <v>ND</v>
      </c>
      <c r="R24" s="458" t="str">
        <f aca="false">IF(P24="ND","ND",P24/D$9)</f>
        <v>ND</v>
      </c>
      <c r="S24" s="349" t="str">
        <f aca="false">IF(Q24="ND","ND",(Q24*(2.20462*10^-6)*$C$8))</f>
        <v>ND</v>
      </c>
      <c r="T24" s="349" t="str">
        <f aca="false">IF(R24="ND","ND",(R24*(2.20462*10^-6)*$C$8))</f>
        <v>ND</v>
      </c>
      <c r="U24" s="349" t="str">
        <f aca="false">IF(S24="ND","ND",(S24/$C$6))</f>
        <v>ND</v>
      </c>
      <c r="V24" s="349" t="str">
        <f aca="false">IF(T24="ND","ND",(T24/$C$6))</f>
        <v>ND</v>
      </c>
      <c r="W24" s="358" t="str">
        <f aca="false">IF(S24="ND","ND",(S24/$C$7))</f>
        <v>ND</v>
      </c>
      <c r="X24" s="358" t="str">
        <f aca="false">IF(T24="ND","ND",(T24/$C$7))</f>
        <v>ND</v>
      </c>
      <c r="Y24" s="377"/>
      <c r="Z24" s="378"/>
      <c r="AA24" s="358" t="n">
        <f aca="false">IF(E$10="No","Not Applicable",IF(Z23="ND",(G23*L23*0.0000416),"--"))</f>
        <v>0.04500288</v>
      </c>
      <c r="AB24" s="358" t="str">
        <f aca="false">IF(E$11="No","Not Applicable",IF(Z23="ND",(G24*L23*0.0000416),"--"))</f>
        <v>Not Applicable</v>
      </c>
      <c r="AC24" s="377"/>
      <c r="AD24" s="464"/>
    </row>
    <row r="25" customFormat="false" ht="12.75" hidden="false" customHeight="false" outlineLevel="0" collapsed="false">
      <c r="A25" s="637"/>
      <c r="B25" s="359" t="s">
        <v>10</v>
      </c>
      <c r="C25" s="554" t="s">
        <v>715</v>
      </c>
      <c r="D25" s="554" t="s">
        <v>715</v>
      </c>
      <c r="E25" s="554" t="s">
        <v>715</v>
      </c>
      <c r="F25" s="554" t="n">
        <v>20</v>
      </c>
      <c r="G25" s="554" t="n">
        <v>20</v>
      </c>
      <c r="H25" s="357" t="n">
        <v>20</v>
      </c>
      <c r="J25" s="637"/>
      <c r="K25" s="359" t="n">
        <f aca="false">$D$5</f>
        <v>3</v>
      </c>
      <c r="L25" s="638"/>
      <c r="M25" s="366" t="str">
        <f aca="false">IF($K25="ND","ND",IF($D$10="Yes",IF(AND($E23="ND",OR($C23&lt;&gt;"ND",$C24&lt;&gt;"ND",$D24&lt;&gt;"ND",$D23&lt;&gt;"ND",$E24&lt;&gt;"ND",)),0.5*$H23,$E23),"ND"))</f>
        <v>ND</v>
      </c>
      <c r="N25" s="366" t="str">
        <f aca="false">IF($K25="ND","ND",IF($D$11="Yes",IF(AND($E24="ND",OR($C23&lt;&gt;"ND",$D23&lt;&gt;"ND",$C24&lt;&gt;"ND",$E23&lt;&gt;"ND",$D23&lt;&gt;"ND")),0.5*$H25,$D24),"ND"))</f>
        <v>ND</v>
      </c>
      <c r="O25" s="367" t="str">
        <f aca="false">IF(M25="ND","ND",IF(E25="ND",M25*L23*0.0000416,MAX(0,(M25*L23*0.0000416-(E25*L23*0.0000416*IF(E$9="NA",1,D$9/E$9))))))</f>
        <v>ND</v>
      </c>
      <c r="P25" s="367" t="str">
        <f aca="false">IF(N25="ND","ND",IF(D26="ND",N25*L23*0.0416,MAX(0,(N25*L23*0.0416-(D26*L23*0.0416*IF(E$9="NA",1,D$9/E$9))))))</f>
        <v>ND</v>
      </c>
      <c r="Q25" s="367" t="str">
        <f aca="false">IF(O25="ND","ND",O25/D$9)</f>
        <v>ND</v>
      </c>
      <c r="R25" s="609" t="str">
        <f aca="false">IF(P25="ND","ND",P25/E$9)</f>
        <v>ND</v>
      </c>
      <c r="S25" s="368" t="str">
        <f aca="false">IF(Q25="ND","ND",(Q25*(2.20462*10^-6)*$D$8))</f>
        <v>ND</v>
      </c>
      <c r="T25" s="368" t="str">
        <f aca="false">IF(R25="ND","ND",(R25*(2.20462*10^-6)*$D$8))</f>
        <v>ND</v>
      </c>
      <c r="U25" s="368" t="str">
        <f aca="false">IF(S25="ND","ND",(S25/$D$6))</f>
        <v>ND</v>
      </c>
      <c r="V25" s="368" t="str">
        <f aca="false">IF(T25="ND","ND",(T25/$D$6))</f>
        <v>ND</v>
      </c>
      <c r="W25" s="367" t="str">
        <f aca="false">IF(S25="ND","ND",(S25/$D$7))</f>
        <v>ND</v>
      </c>
      <c r="X25" s="367" t="str">
        <f aca="false">IF(T25="ND","ND",(T25/$D$7))</f>
        <v>ND</v>
      </c>
      <c r="Y25" s="377"/>
      <c r="Z25" s="378"/>
      <c r="AA25" s="367" t="n">
        <f aca="false">IF(E$10="No","Not Applicable",IF(Z23="ND",(H23*L23*0.0000416),"--"))</f>
        <v>0.04500288</v>
      </c>
      <c r="AB25" s="367" t="str">
        <f aca="false">IF(E$11="No","Not Applicable",IF(Z23="ND",(H24*L23*0.0000416),"--"))</f>
        <v>Not Applicable</v>
      </c>
      <c r="AC25" s="377"/>
      <c r="AD25" s="464"/>
    </row>
    <row r="26" customFormat="false" ht="12.75" hidden="false" customHeight="true" outlineLevel="0" collapsed="false">
      <c r="A26" s="637" t="s">
        <v>419</v>
      </c>
      <c r="B26" s="373" t="s">
        <v>741</v>
      </c>
      <c r="C26" s="555" t="s">
        <v>715</v>
      </c>
      <c r="D26" s="555" t="s">
        <v>715</v>
      </c>
      <c r="E26" s="555" t="s">
        <v>715</v>
      </c>
      <c r="F26" s="555" t="n">
        <v>20</v>
      </c>
      <c r="G26" s="555" t="n">
        <v>20</v>
      </c>
      <c r="H26" s="506" t="n">
        <v>20</v>
      </c>
      <c r="J26" s="637" t="s">
        <v>419</v>
      </c>
      <c r="K26" s="373" t="n">
        <f aca="false">$B$5</f>
        <v>1</v>
      </c>
      <c r="L26" s="638" t="n">
        <v>54.09</v>
      </c>
      <c r="M26" s="463" t="str">
        <f aca="false">IF($K26="ND","ND",IF($B$10="Yes",IF(AND($C26="ND",OR($D26&lt;&gt;"ND",,$C27&lt;&gt;"ND",$D27&lt;&gt;"ND",$E26&lt;&gt;"ND",$E27&lt;&gt;"ND")),0.5*$F26,$C26),"ND"))</f>
        <v>ND</v>
      </c>
      <c r="N26" s="463" t="str">
        <f aca="false">IF($K26="ND","ND",IF($B$11="Yes",IF(AND($C27="ND",OR($C26&lt;&gt;"ND",$D26&lt;&gt;"ND",$D27&lt;&gt;"ND",$E26&lt;&gt;"ND",$E27&lt;&gt;"ND")),0.5*$F27,$C27),"ND"))</f>
        <v>ND</v>
      </c>
      <c r="O26" s="375" t="str">
        <f aca="false">IF(M26="ND","ND",IF(C28="ND",M26*L26*0.0000416,MAX(0,(M26*L26*0.0000416-(C28*L26*0.0000416*IF(E$9="NA",1,B$9/E$9))))))</f>
        <v>ND</v>
      </c>
      <c r="P26" s="375" t="str">
        <f aca="false">IF(N26="ND","ND",IF(C28="ND",N26*L26*0.0416,MAX(0,(N26*L26*0.0416-(C28*L26*0.0416*IF(E$9="NA",1,B$9/E$9))))))</f>
        <v>ND</v>
      </c>
      <c r="Q26" s="348" t="str">
        <f aca="false">IF(O26="ND","ND",O26/B$9)</f>
        <v>ND</v>
      </c>
      <c r="R26" s="468" t="str">
        <f aca="false">IF(P26="ND","ND",P26/C$9)</f>
        <v>ND</v>
      </c>
      <c r="S26" s="376" t="str">
        <f aca="false">IF(Q26="ND","ND",(Q26*(2.20462*10^-6)*$B$8))</f>
        <v>ND</v>
      </c>
      <c r="T26" s="376" t="str">
        <f aca="false">IF(R26="ND","ND",(R26*(2.20462*10^-6)*$B$8))</f>
        <v>ND</v>
      </c>
      <c r="U26" s="376" t="str">
        <f aca="false">IF(S26="ND","ND",(S26/$B$6))</f>
        <v>ND</v>
      </c>
      <c r="V26" s="376" t="str">
        <f aca="false">IF(T26="ND","ND",(T26/$B$6))</f>
        <v>ND</v>
      </c>
      <c r="W26" s="348" t="str">
        <f aca="false">IF(S26="ND","ND",(S26/$B$7))</f>
        <v>ND</v>
      </c>
      <c r="X26" s="348" t="str">
        <f aca="false">IF(T26="ND","ND",(T26/$B$7))</f>
        <v>ND</v>
      </c>
      <c r="Y26" s="377" t="str">
        <f aca="false">IF(AND(U26="ND",V26="ND",U27="ND",V27="ND",U28="ND",V28="ND"),"ND",AVERAGE(U26:V28))</f>
        <v>ND</v>
      </c>
      <c r="Z26" s="378" t="str">
        <f aca="false">IF(AND(W26="ND",X26="ND",W27="ND",X27="ND",W28="ND",X28="ND"),"ND",AVERAGE(W26:X28))</f>
        <v>ND</v>
      </c>
      <c r="AA26" s="348" t="n">
        <f aca="false">IF(D$10="No","Not Applicable",IF(Z26="ND",(F26*L26*0.0000416),"--"))</f>
        <v>0.04500288</v>
      </c>
      <c r="AB26" s="348" t="str">
        <f aca="false">IF(D$11="No","Not Applicable",IF(Z26="ND",(F27*L26*0.0000416),"--"))</f>
        <v>Not Applicable</v>
      </c>
      <c r="AC26" s="377" t="n">
        <f aca="false">IF(Z26="ND",MIN(AA26:AB28),"--")</f>
        <v>0.04500288</v>
      </c>
      <c r="AD26" s="464" t="str">
        <f aca="false">IF(Y26="ND","ND",(MAX(M26:M28)-MIN(M26:M28))/AVERAGE(M26:M28))</f>
        <v>ND</v>
      </c>
    </row>
    <row r="27" customFormat="false" ht="12.75" hidden="false" customHeight="false" outlineLevel="0" collapsed="false">
      <c r="A27" s="637"/>
      <c r="B27" s="351" t="s">
        <v>742</v>
      </c>
      <c r="C27" s="356" t="s">
        <v>715</v>
      </c>
      <c r="D27" s="356" t="s">
        <v>715</v>
      </c>
      <c r="E27" s="356" t="s">
        <v>715</v>
      </c>
      <c r="F27" s="356" t="s">
        <v>715</v>
      </c>
      <c r="G27" s="356" t="s">
        <v>715</v>
      </c>
      <c r="H27" s="357" t="s">
        <v>715</v>
      </c>
      <c r="J27" s="637"/>
      <c r="K27" s="351" t="n">
        <f aca="false">$C$5</f>
        <v>2</v>
      </c>
      <c r="L27" s="638"/>
      <c r="M27" s="296" t="str">
        <f aca="false">IF($K27="ND","ND",IF($C$10="Yes",IF(AND($D26="ND",OR($C26&lt;&gt;"ND",,$C27&lt;&gt;"ND",$D27&lt;&gt;"ND",$E26&lt;&gt;"ND",$E27&lt;&gt;"ND")),0.5*$G26,$D26),"ND"))</f>
        <v>ND</v>
      </c>
      <c r="N27" s="296" t="str">
        <f aca="false">IF($K27="ND","ND",IF($C$11="Yes",IF(AND($D27="ND",OR($C26&lt;&gt;"ND",$D26&lt;&gt;"ND",$C27&lt;&gt;"ND",$E26&lt;&gt;"ND",$E27&lt;&gt;"ND")),0.5*$G27,$D27),"ND"))</f>
        <v>ND</v>
      </c>
      <c r="O27" s="358" t="str">
        <f aca="false">IF(M27="ND","ND",IF(D28="ND",M27*L26*0.0000416,MAX(0,(M27*L26*0.0000416-(D28*L26*0.0000416*IF(E$9="NA",1,C$9/E$9))))))</f>
        <v>ND</v>
      </c>
      <c r="P27" s="358" t="str">
        <f aca="false">IF(N27="ND","ND",IF(D28="ND",N27*L26*0.0416,MAX(0,(N27*L26*0.0416-(D28*L26*0.0416*IF(E$9="NA",1,C$9/E$9))))))</f>
        <v>ND</v>
      </c>
      <c r="Q27" s="358" t="str">
        <f aca="false">IF(O27="ND","ND",O27/C$9)</f>
        <v>ND</v>
      </c>
      <c r="R27" s="458" t="str">
        <f aca="false">IF(P27="ND","ND",P27/D$9)</f>
        <v>ND</v>
      </c>
      <c r="S27" s="349" t="str">
        <f aca="false">IF(Q27="ND","ND",(Q27*(2.20462*10^-6)*$C$8))</f>
        <v>ND</v>
      </c>
      <c r="T27" s="349" t="str">
        <f aca="false">IF(R27="ND","ND",(R27*(2.20462*10^-6)*$C$8))</f>
        <v>ND</v>
      </c>
      <c r="U27" s="349" t="str">
        <f aca="false">IF(S27="ND","ND",(S27/$C$6))</f>
        <v>ND</v>
      </c>
      <c r="V27" s="349" t="str">
        <f aca="false">IF(T27="ND","ND",(T27/$C$6))</f>
        <v>ND</v>
      </c>
      <c r="W27" s="358" t="str">
        <f aca="false">IF(S27="ND","ND",(S27/$C$7))</f>
        <v>ND</v>
      </c>
      <c r="X27" s="358" t="str">
        <f aca="false">IF(T27="ND","ND",(T27/$C$7))</f>
        <v>ND</v>
      </c>
      <c r="Y27" s="377"/>
      <c r="Z27" s="378"/>
      <c r="AA27" s="358" t="n">
        <f aca="false">IF(E$10="No","Not Applicable",IF(Z26="ND",(G26*L26*0.0000416),"--"))</f>
        <v>0.04500288</v>
      </c>
      <c r="AB27" s="358" t="str">
        <f aca="false">IF(E$11="No","Not Applicable",IF(Z26="ND",(G27*L26*0.0000416),"--"))</f>
        <v>Not Applicable</v>
      </c>
      <c r="AC27" s="377"/>
      <c r="AD27" s="464"/>
    </row>
    <row r="28" customFormat="false" ht="12.75" hidden="false" customHeight="false" outlineLevel="0" collapsed="false">
      <c r="A28" s="637"/>
      <c r="B28" s="359" t="s">
        <v>10</v>
      </c>
      <c r="C28" s="554" t="s">
        <v>715</v>
      </c>
      <c r="D28" s="554" t="s">
        <v>715</v>
      </c>
      <c r="E28" s="554" t="s">
        <v>715</v>
      </c>
      <c r="F28" s="554" t="n">
        <v>20</v>
      </c>
      <c r="G28" s="554" t="n">
        <v>20</v>
      </c>
      <c r="H28" s="357" t="n">
        <v>20</v>
      </c>
      <c r="J28" s="637"/>
      <c r="K28" s="359" t="n">
        <f aca="false">$D$5</f>
        <v>3</v>
      </c>
      <c r="L28" s="638"/>
      <c r="M28" s="366" t="str">
        <f aca="false">IF($K28="ND","ND",IF($D$10="Yes",IF(AND($E26="ND",OR($C26&lt;&gt;"ND",$C27&lt;&gt;"ND",$D27&lt;&gt;"ND",$D26&lt;&gt;"ND",$E27&lt;&gt;"ND",)),0.5*$H26,$E26),"ND"))</f>
        <v>ND</v>
      </c>
      <c r="N28" s="366" t="str">
        <f aca="false">IF($K28="ND","ND",IF($D$11="Yes",IF(AND($E27="ND",OR($C26&lt;&gt;"ND",$D26&lt;&gt;"ND",$C27&lt;&gt;"ND",$E26&lt;&gt;"ND",$D26&lt;&gt;"ND")),0.5*$H28,$D27),"ND"))</f>
        <v>ND</v>
      </c>
      <c r="O28" s="367" t="str">
        <f aca="false">IF(M28="ND","ND",IF(E28="ND",M28*L26*0.0000416,MAX(0,(M28*L26*0.0000416-(E28*L26*0.0000416*IF(E$9="NA",1,D$9/E$9))))))</f>
        <v>ND</v>
      </c>
      <c r="P28" s="367" t="str">
        <f aca="false">IF(N28="ND","ND",IF(D29="ND",N28*L26*0.0416,MAX(0,(N28*L26*0.0416-(D29*L26*0.0416*IF(E$9="NA",1,D$9/E$9))))))</f>
        <v>ND</v>
      </c>
      <c r="Q28" s="367" t="str">
        <f aca="false">IF(O28="ND","ND",O28/D$9)</f>
        <v>ND</v>
      </c>
      <c r="R28" s="609" t="str">
        <f aca="false">IF(P28="ND","ND",P28/E$9)</f>
        <v>ND</v>
      </c>
      <c r="S28" s="368" t="str">
        <f aca="false">IF(Q28="ND","ND",(Q28*(2.20462*10^-6)*$D$8))</f>
        <v>ND</v>
      </c>
      <c r="T28" s="368" t="str">
        <f aca="false">IF(R28="ND","ND",(R28*(2.20462*10^-6)*$D$8))</f>
        <v>ND</v>
      </c>
      <c r="U28" s="368" t="str">
        <f aca="false">IF(S28="ND","ND",(S28/$D$6))</f>
        <v>ND</v>
      </c>
      <c r="V28" s="368" t="str">
        <f aca="false">IF(T28="ND","ND",(T28/$D$6))</f>
        <v>ND</v>
      </c>
      <c r="W28" s="367" t="str">
        <f aca="false">IF(S28="ND","ND",(S28/$D$7))</f>
        <v>ND</v>
      </c>
      <c r="X28" s="367" t="str">
        <f aca="false">IF(T28="ND","ND",(T28/$D$7))</f>
        <v>ND</v>
      </c>
      <c r="Y28" s="377"/>
      <c r="Z28" s="378"/>
      <c r="AA28" s="367" t="n">
        <f aca="false">IF(E$10="No","Not Applicable",IF(Z26="ND",(H26*L26*0.0000416),"--"))</f>
        <v>0.04500288</v>
      </c>
      <c r="AB28" s="367" t="str">
        <f aca="false">IF(E$11="No","Not Applicable",IF(Z26="ND",(H27*L26*0.0000416),"--"))</f>
        <v>Not Applicable</v>
      </c>
      <c r="AC28" s="377"/>
      <c r="AD28" s="464"/>
    </row>
    <row r="29" customFormat="false" ht="12.75" hidden="false" customHeight="true" outlineLevel="0" collapsed="false">
      <c r="A29" s="639" t="s">
        <v>390</v>
      </c>
      <c r="B29" s="373" t="s">
        <v>741</v>
      </c>
      <c r="C29" s="555" t="n">
        <v>159</v>
      </c>
      <c r="D29" s="555" t="n">
        <v>96</v>
      </c>
      <c r="E29" s="555" t="n">
        <v>94</v>
      </c>
      <c r="F29" s="555" t="s">
        <v>50</v>
      </c>
      <c r="G29" s="555" t="s">
        <v>50</v>
      </c>
      <c r="H29" s="506" t="s">
        <v>50</v>
      </c>
      <c r="J29" s="639" t="s">
        <v>390</v>
      </c>
      <c r="K29" s="373" t="n">
        <f aca="false">$B$5</f>
        <v>1</v>
      </c>
      <c r="L29" s="638" t="n">
        <v>26.04</v>
      </c>
      <c r="M29" s="463" t="n">
        <f aca="false">IF($K29="ND","ND",IF($B$10="Yes",IF(AND($C29="ND",OR($D29&lt;&gt;"ND",,$C30&lt;&gt;"ND",$D30&lt;&gt;"ND",$E29&lt;&gt;"ND",$E30&lt;&gt;"ND")),0.5*$F29,$C29),"ND"))</f>
        <v>159</v>
      </c>
      <c r="N29" s="463" t="str">
        <f aca="false">IF($K29="ND","ND",IF($B$11="Yes",IF(AND($C30="ND",OR($C29&lt;&gt;"ND",$D29&lt;&gt;"ND",$D30&lt;&gt;"ND",$E29&lt;&gt;"ND",$E30&lt;&gt;"ND")),0.5*$F30,$C30),"ND"))</f>
        <v>ND</v>
      </c>
      <c r="O29" s="375" t="n">
        <f aca="false">IF(M29="ND","ND",IF(C31="ND",M29*L29*0.0000416,MAX(0,(M29*L29*0.0000416-(C31*L29*0.0000416*IF(E$9="NA",1,B$9/E$9))))))</f>
        <v>0.172238976</v>
      </c>
      <c r="P29" s="375" t="str">
        <f aca="false">IF(N29="ND","ND",IF(C31="ND",N29*L29*0.0416,MAX(0,(N29*L29*0.0416-(C31*L29*0.0416*IF(E$9="NA",1,B$9/E$9))))))</f>
        <v>ND</v>
      </c>
      <c r="Q29" s="348" t="n">
        <f aca="false">IF(O29="ND","ND",O29/B$9)</f>
        <v>0.194400650112867</v>
      </c>
      <c r="R29" s="468" t="str">
        <f aca="false">IF(P29="ND","ND",P29/C$9)</f>
        <v>ND</v>
      </c>
      <c r="S29" s="376" t="n">
        <f aca="false">IF(Q29="ND","ND",(Q29*(2.20462*10^-6)*$B$8))</f>
        <v>6.30697682338191E-006</v>
      </c>
      <c r="T29" s="376" t="str">
        <f aca="false">IF(R29="ND","ND",(R29*(2.20462*10^-6)*$B$8))</f>
        <v>ND</v>
      </c>
      <c r="U29" s="376" t="n">
        <f aca="false">IF(S29="ND","ND",(S29/$B$6))</f>
        <v>2.52279072935276E-007</v>
      </c>
      <c r="V29" s="376" t="str">
        <f aca="false">IF(T29="ND","ND",(T29/$B$6))</f>
        <v>ND</v>
      </c>
      <c r="W29" s="348" t="n">
        <f aca="false">IF(S29="ND","ND",(S29/$B$7))</f>
        <v>0.000132083284259307</v>
      </c>
      <c r="X29" s="348" t="str">
        <f aca="false">IF(T29="ND","ND",(T29/$B$7))</f>
        <v>ND</v>
      </c>
      <c r="Y29" s="377" t="n">
        <f aca="false">IF(AND(U29="ND",V29="ND",U30="ND",V30="ND",U31="ND",V31="ND"),"ND",AVERAGE(U29:V31))</f>
        <v>2.4032177102365E-007</v>
      </c>
      <c r="Z29" s="378" t="n">
        <f aca="false">IF(AND(W29="ND",X29="ND",W30="ND",X30="ND",W31="ND",X31="ND"),"ND",AVERAGE(W29:X31))</f>
        <v>0.000125822916766309</v>
      </c>
      <c r="AA29" s="348" t="str">
        <f aca="false">IF(D$10="No","Not Applicable",IF(Z29="ND",(F29*L29*0.0000416),"--"))</f>
        <v>--</v>
      </c>
      <c r="AB29" s="348" t="str">
        <f aca="false">IF(D$11="No","Not Applicable",IF(Z29="ND",(F30*L29*0.0000416),"--"))</f>
        <v>Not Applicable</v>
      </c>
      <c r="AC29" s="377" t="str">
        <f aca="false">IF(Z29="ND",MIN(AA29:AB31),"--")</f>
        <v>--</v>
      </c>
      <c r="AD29" s="464" t="n">
        <f aca="false">IF(Y29="ND","ND",(MAX(M29:M31)-MIN(M29:M31))/AVERAGE(M29:M31))</f>
        <v>0.558739255014327</v>
      </c>
    </row>
    <row r="30" customFormat="false" ht="12.75" hidden="false" customHeight="false" outlineLevel="0" collapsed="false">
      <c r="A30" s="639"/>
      <c r="B30" s="351" t="s">
        <v>742</v>
      </c>
      <c r="C30" s="356" t="s">
        <v>715</v>
      </c>
      <c r="D30" s="356" t="s">
        <v>715</v>
      </c>
      <c r="E30" s="356" t="s">
        <v>715</v>
      </c>
      <c r="F30" s="356" t="s">
        <v>715</v>
      </c>
      <c r="G30" s="356" t="s">
        <v>715</v>
      </c>
      <c r="H30" s="357" t="s">
        <v>715</v>
      </c>
      <c r="J30" s="639"/>
      <c r="K30" s="351" t="n">
        <f aca="false">$C$5</f>
        <v>2</v>
      </c>
      <c r="L30" s="638"/>
      <c r="M30" s="296" t="n">
        <f aca="false">IF($K30="ND","ND",IF($C$10="Yes",IF(AND($D29="ND",OR($C29&lt;&gt;"ND",,$C30&lt;&gt;"ND",$D30&lt;&gt;"ND",$E29&lt;&gt;"ND",$E30&lt;&gt;"ND")),0.5*$G29,$D29),"ND"))</f>
        <v>96</v>
      </c>
      <c r="N30" s="296" t="str">
        <f aca="false">IF($K30="ND","ND",IF($C$11="Yes",IF(AND($D30="ND",OR($C29&lt;&gt;"ND",$D29&lt;&gt;"ND",$C30&lt;&gt;"ND",$E29&lt;&gt;"ND",$E30&lt;&gt;"ND")),0.5*$G30,$D30),"ND"))</f>
        <v>ND</v>
      </c>
      <c r="O30" s="358" t="n">
        <f aca="false">IF(M30="ND","ND",IF(D31="ND",M30*L29*0.0000416,MAX(0,(M30*L29*0.0000416-(D31*L29*0.0000416*IF(E$9="NA",1,C$9/E$9))))))</f>
        <v>0.103993344</v>
      </c>
      <c r="P30" s="358" t="str">
        <f aca="false">IF(N30="ND","ND",IF(D31="ND",N30*L29*0.0416,MAX(0,(N30*L29*0.0416-(D31*L29*0.0416*IF(E$9="NA",1,C$9/E$9))))))</f>
        <v>ND</v>
      </c>
      <c r="Q30" s="358" t="n">
        <f aca="false">IF(O30="ND","ND",O30/C$9)</f>
        <v>0.117241650507328</v>
      </c>
      <c r="R30" s="458" t="str">
        <f aca="false">IF(P30="ND","ND",P30/D$9)</f>
        <v>ND</v>
      </c>
      <c r="S30" s="349" t="n">
        <f aca="false">IF(Q30="ND","ND",(Q30*(2.20462*10^-6)*$C$8))</f>
        <v>3.80369289946021E-006</v>
      </c>
      <c r="T30" s="349" t="str">
        <f aca="false">IF(R30="ND","ND",(R30*(2.20462*10^-6)*$C$8))</f>
        <v>ND</v>
      </c>
      <c r="U30" s="349" t="n">
        <f aca="false">IF(S30="ND","ND",(S30/$C$6))</f>
        <v>2.37730806216263E-007</v>
      </c>
      <c r="V30" s="349" t="str">
        <f aca="false">IF(T30="ND","ND",(T30/$C$6))</f>
        <v>ND</v>
      </c>
      <c r="W30" s="358" t="n">
        <f aca="false">IF(S30="ND","ND",(S30/$C$7))</f>
        <v>0.000124466390689143</v>
      </c>
      <c r="X30" s="358" t="str">
        <f aca="false">IF(T30="ND","ND",(T30/$C$7))</f>
        <v>ND</v>
      </c>
      <c r="Y30" s="377"/>
      <c r="Z30" s="378"/>
      <c r="AA30" s="358" t="str">
        <f aca="false">IF(E$10="No","Not Applicable",IF(Z29="ND",(G29*L29*0.0000416),"--"))</f>
        <v>--</v>
      </c>
      <c r="AB30" s="358" t="str">
        <f aca="false">IF(E$11="No","Not Applicable",IF(Z29="ND",(G30*L29*0.0000416),"--"))</f>
        <v>Not Applicable</v>
      </c>
      <c r="AC30" s="377"/>
      <c r="AD30" s="464"/>
    </row>
    <row r="31" customFormat="false" ht="12.75" hidden="false" customHeight="false" outlineLevel="0" collapsed="false">
      <c r="A31" s="639"/>
      <c r="B31" s="359" t="s">
        <v>10</v>
      </c>
      <c r="C31" s="554" t="s">
        <v>715</v>
      </c>
      <c r="D31" s="554" t="s">
        <v>715</v>
      </c>
      <c r="E31" s="554" t="s">
        <v>715</v>
      </c>
      <c r="F31" s="554" t="n">
        <v>20</v>
      </c>
      <c r="G31" s="554" t="n">
        <v>20</v>
      </c>
      <c r="H31" s="357" t="n">
        <v>20</v>
      </c>
      <c r="J31" s="639"/>
      <c r="K31" s="359" t="n">
        <f aca="false">$D$5</f>
        <v>3</v>
      </c>
      <c r="L31" s="638"/>
      <c r="M31" s="366" t="n">
        <f aca="false">IF($K31="ND","ND",IF($D$10="Yes",IF(AND($E29="ND",OR($C29&lt;&gt;"ND",$C30&lt;&gt;"ND",$D30&lt;&gt;"ND",$D29&lt;&gt;"ND",$E30&lt;&gt;"ND",)),0.5*$H29,$E29),"ND"))</f>
        <v>94</v>
      </c>
      <c r="N31" s="366" t="str">
        <f aca="false">IF($K31="ND","ND",IF($D$11="Yes",IF(AND($E30="ND",OR($C29&lt;&gt;"ND",$D29&lt;&gt;"ND",$C30&lt;&gt;"ND",$E29&lt;&gt;"ND",$D29&lt;&gt;"ND")),0.5*$H31,$D30),"ND"))</f>
        <v>ND</v>
      </c>
      <c r="O31" s="367" t="n">
        <f aca="false">IF(M31="ND","ND",IF(E31="ND",M31*L29*0.0000416,MAX(0,(M31*L29*0.0000416-(E31*L29*0.0000416*IF(E$9="NA",1,D$9/E$9))))))</f>
        <v>0.101826816</v>
      </c>
      <c r="P31" s="367" t="str">
        <f aca="false">IF(N31="ND","ND",IF(D32="ND",N31*L29*0.0416,MAX(0,(N31*L29*0.0416-(D32*L29*0.0416*IF(E$9="NA",1,D$9/E$9))))))</f>
        <v>ND</v>
      </c>
      <c r="Q31" s="367" t="n">
        <f aca="false">IF(O31="ND","ND",O31/D$9)</f>
        <v>0.113900241610738</v>
      </c>
      <c r="R31" s="609" t="str">
        <f aca="false">IF(P31="ND","ND",P31/E$9)</f>
        <v>ND</v>
      </c>
      <c r="S31" s="368" t="n">
        <f aca="false">IF(Q31="ND","ND",(Q31*(2.20462*10^-6)*$D$8))</f>
        <v>3.69528694271058E-006</v>
      </c>
      <c r="T31" s="368" t="str">
        <f aca="false">IF(R31="ND","ND",(R31*(2.20462*10^-6)*$D$8))</f>
        <v>ND</v>
      </c>
      <c r="U31" s="368" t="n">
        <f aca="false">IF(S31="ND","ND",(S31/$D$6))</f>
        <v>2.30955433919411E-007</v>
      </c>
      <c r="V31" s="368" t="str">
        <f aca="false">IF(T31="ND","ND",(T31/$D$6))</f>
        <v>ND</v>
      </c>
      <c r="W31" s="367" t="n">
        <f aca="false">IF(S31="ND","ND",(S31/$D$7))</f>
        <v>0.000120919075350477</v>
      </c>
      <c r="X31" s="367" t="str">
        <f aca="false">IF(T31="ND","ND",(T31/$D$7))</f>
        <v>ND</v>
      </c>
      <c r="Y31" s="377"/>
      <c r="Z31" s="378"/>
      <c r="AA31" s="367" t="str">
        <f aca="false">IF(E$10="No","Not Applicable",IF(Z29="ND",(H29*L29*0.0000416),"--"))</f>
        <v>--</v>
      </c>
      <c r="AB31" s="367" t="str">
        <f aca="false">IF(E$11="No","Not Applicable",IF(Z29="ND",(H30*L29*0.0000416),"--"))</f>
        <v>Not Applicable</v>
      </c>
      <c r="AC31" s="377"/>
      <c r="AD31" s="464"/>
    </row>
    <row r="32" customFormat="false" ht="12.75" hidden="false" customHeight="true" outlineLevel="0" collapsed="false">
      <c r="A32" s="639" t="s">
        <v>771</v>
      </c>
      <c r="B32" s="373" t="s">
        <v>741</v>
      </c>
      <c r="C32" s="555" t="s">
        <v>715</v>
      </c>
      <c r="D32" s="555" t="s">
        <v>715</v>
      </c>
      <c r="E32" s="555" t="s">
        <v>715</v>
      </c>
      <c r="F32" s="555" t="n">
        <v>20</v>
      </c>
      <c r="G32" s="555" t="n">
        <v>20</v>
      </c>
      <c r="H32" s="506" t="n">
        <v>20</v>
      </c>
      <c r="J32" s="639" t="s">
        <v>771</v>
      </c>
      <c r="K32" s="373" t="n">
        <f aca="false">$B$5</f>
        <v>1</v>
      </c>
      <c r="L32" s="638" t="n">
        <f aca="false">54.09</f>
        <v>54.09</v>
      </c>
      <c r="M32" s="463" t="str">
        <f aca="false">IF($K32="ND","ND",IF($B$10="Yes",IF(AND($C32="ND",OR($D32&lt;&gt;"ND",,$C33&lt;&gt;"ND",$D33&lt;&gt;"ND",$E32&lt;&gt;"ND",$E33&lt;&gt;"ND")),0.5*$F32,$C32),"ND"))</f>
        <v>ND</v>
      </c>
      <c r="N32" s="463" t="str">
        <f aca="false">IF($K32="ND","ND",IF($B$11="Yes",IF(AND($C33="ND",OR($C32&lt;&gt;"ND",$D32&lt;&gt;"ND",$D33&lt;&gt;"ND",$E32&lt;&gt;"ND",$E33&lt;&gt;"ND")),0.5*$F33,$C33),"ND"))</f>
        <v>ND</v>
      </c>
      <c r="O32" s="375" t="str">
        <f aca="false">IF(M32="ND","ND",IF(C34="ND",M32*L32*0.0000416,MAX(0,(M32*L32*0.0000416-(C34*L32*0.0000416*IF(E$9="NA",1,B$9/E$9))))))</f>
        <v>ND</v>
      </c>
      <c r="P32" s="375" t="str">
        <f aca="false">IF(N32="ND","ND",IF(C34="ND",N32*L32*0.0416,MAX(0,(N32*L32*0.0416-(C34*L32*0.0416*IF(E$9="NA",1,B$9/E$9))))))</f>
        <v>ND</v>
      </c>
      <c r="Q32" s="348" t="str">
        <f aca="false">IF(O32="ND","ND",O32/B$9)</f>
        <v>ND</v>
      </c>
      <c r="R32" s="468" t="str">
        <f aca="false">IF(P32="ND","ND",P32/C$9)</f>
        <v>ND</v>
      </c>
      <c r="S32" s="376" t="str">
        <f aca="false">IF(Q32="ND","ND",(Q32*(2.20462*10^-6)*$B$8))</f>
        <v>ND</v>
      </c>
      <c r="T32" s="376" t="str">
        <f aca="false">IF(R32="ND","ND",(R32*(2.20462*10^-6)*$B$8))</f>
        <v>ND</v>
      </c>
      <c r="U32" s="376" t="str">
        <f aca="false">IF(S32="ND","ND",(S32/$B$6))</f>
        <v>ND</v>
      </c>
      <c r="V32" s="376" t="str">
        <f aca="false">IF(T32="ND","ND",(T32/$B$6))</f>
        <v>ND</v>
      </c>
      <c r="W32" s="348" t="str">
        <f aca="false">IF(S32="ND","ND",(S32/$B$7))</f>
        <v>ND</v>
      </c>
      <c r="X32" s="348" t="str">
        <f aca="false">IF(T32="ND","ND",(T32/$B$7))</f>
        <v>ND</v>
      </c>
      <c r="Y32" s="377" t="str">
        <f aca="false">IF(AND(U32="ND",V32="ND",U33="ND",V33="ND",U34="ND",V34="ND"),"ND",AVERAGE(U32:V34))</f>
        <v>ND</v>
      </c>
      <c r="Z32" s="378" t="str">
        <f aca="false">IF(AND(W32="ND",X32="ND",W33="ND",X33="ND",W34="ND",X34="ND"),"ND",AVERAGE(W32:X34))</f>
        <v>ND</v>
      </c>
      <c r="AA32" s="348" t="n">
        <f aca="false">IF(D$10="No","Not Applicable",IF(Z32="ND",(F32*L32*0.0000416),"--"))</f>
        <v>0.04500288</v>
      </c>
      <c r="AB32" s="348" t="str">
        <f aca="false">IF(D$11="No","Not Applicable",IF(Z32="ND",(F33*L32*0.0000416),"--"))</f>
        <v>Not Applicable</v>
      </c>
      <c r="AC32" s="377" t="n">
        <f aca="false">IF(Z32="ND",MIN(AA32:AB34),"--")</f>
        <v>0.04500288</v>
      </c>
      <c r="AD32" s="464" t="str">
        <f aca="false">IF(Y32="ND","ND",(MAX(M32:M34)-MIN(M32:M34))/AVERAGE(M32:M34))</f>
        <v>ND</v>
      </c>
    </row>
    <row r="33" customFormat="false" ht="12.75" hidden="false" customHeight="false" outlineLevel="0" collapsed="false">
      <c r="A33" s="639"/>
      <c r="B33" s="351" t="s">
        <v>742</v>
      </c>
      <c r="C33" s="356" t="s">
        <v>715</v>
      </c>
      <c r="D33" s="356" t="s">
        <v>715</v>
      </c>
      <c r="E33" s="356" t="s">
        <v>715</v>
      </c>
      <c r="F33" s="356" t="s">
        <v>715</v>
      </c>
      <c r="G33" s="356" t="s">
        <v>715</v>
      </c>
      <c r="H33" s="357" t="s">
        <v>715</v>
      </c>
      <c r="J33" s="639"/>
      <c r="K33" s="351" t="n">
        <f aca="false">$C$5</f>
        <v>2</v>
      </c>
      <c r="L33" s="638"/>
      <c r="M33" s="296" t="str">
        <f aca="false">IF($K33="ND","ND",IF($C$10="Yes",IF(AND($D32="ND",OR($C32&lt;&gt;"ND",,$C33&lt;&gt;"ND",$D33&lt;&gt;"ND",$E32&lt;&gt;"ND",$E33&lt;&gt;"ND")),0.5*$G32,$D32),"ND"))</f>
        <v>ND</v>
      </c>
      <c r="N33" s="296" t="str">
        <f aca="false">IF($K33="ND","ND",IF($C$11="Yes",IF(AND($D33="ND",OR($C32&lt;&gt;"ND",$D32&lt;&gt;"ND",$C33&lt;&gt;"ND",$E32&lt;&gt;"ND",$E33&lt;&gt;"ND")),0.5*$G33,$D33),"ND"))</f>
        <v>ND</v>
      </c>
      <c r="O33" s="358" t="str">
        <f aca="false">IF(M33="ND","ND",IF(D34="ND",M33*L32*0.0000416,MAX(0,(M33*L32*0.0000416-(D34*L32*0.0000416*IF(E$9="NA",1,C$9/E$9))))))</f>
        <v>ND</v>
      </c>
      <c r="P33" s="358" t="str">
        <f aca="false">IF(N33="ND","ND",IF(D34="ND",N33*L32*0.0416,MAX(0,(N33*L32*0.0416-(D34*L32*0.0416*IF(E$9="NA",1,C$9/E$9))))))</f>
        <v>ND</v>
      </c>
      <c r="Q33" s="358" t="str">
        <f aca="false">IF(O33="ND","ND",O33/C$9)</f>
        <v>ND</v>
      </c>
      <c r="R33" s="458" t="str">
        <f aca="false">IF(P33="ND","ND",P33/D$9)</f>
        <v>ND</v>
      </c>
      <c r="S33" s="349" t="str">
        <f aca="false">IF(Q33="ND","ND",(Q33*(2.20462*10^-6)*$C$8))</f>
        <v>ND</v>
      </c>
      <c r="T33" s="349" t="str">
        <f aca="false">IF(R33="ND","ND",(R33*(2.20462*10^-6)*$C$8))</f>
        <v>ND</v>
      </c>
      <c r="U33" s="349" t="str">
        <f aca="false">IF(S33="ND","ND",(S33/$C$6))</f>
        <v>ND</v>
      </c>
      <c r="V33" s="349" t="str">
        <f aca="false">IF(T33="ND","ND",(T33/$C$6))</f>
        <v>ND</v>
      </c>
      <c r="W33" s="358" t="str">
        <f aca="false">IF(S33="ND","ND",(S33/$C$7))</f>
        <v>ND</v>
      </c>
      <c r="X33" s="358" t="str">
        <f aca="false">IF(T33="ND","ND",(T33/$C$7))</f>
        <v>ND</v>
      </c>
      <c r="Y33" s="377"/>
      <c r="Z33" s="378"/>
      <c r="AA33" s="358" t="n">
        <f aca="false">IF(E$10="No","Not Applicable",IF(Z32="ND",(G32*L32*0.0000416),"--"))</f>
        <v>0.04500288</v>
      </c>
      <c r="AB33" s="358" t="str">
        <f aca="false">IF(E$11="No","Not Applicable",IF(Z32="ND",(G33*L32*0.0000416),"--"))</f>
        <v>Not Applicable</v>
      </c>
      <c r="AC33" s="377"/>
      <c r="AD33" s="464"/>
    </row>
    <row r="34" customFormat="false" ht="12.75" hidden="false" customHeight="false" outlineLevel="0" collapsed="false">
      <c r="A34" s="639"/>
      <c r="B34" s="359" t="s">
        <v>10</v>
      </c>
      <c r="C34" s="554" t="s">
        <v>715</v>
      </c>
      <c r="D34" s="554" t="s">
        <v>715</v>
      </c>
      <c r="E34" s="554" t="s">
        <v>715</v>
      </c>
      <c r="F34" s="554" t="n">
        <v>20</v>
      </c>
      <c r="G34" s="554" t="n">
        <v>20</v>
      </c>
      <c r="H34" s="357" t="n">
        <v>20</v>
      </c>
      <c r="J34" s="639"/>
      <c r="K34" s="359" t="n">
        <f aca="false">$D$5</f>
        <v>3</v>
      </c>
      <c r="L34" s="638"/>
      <c r="M34" s="366" t="str">
        <f aca="false">IF($K34="ND","ND",IF($D$10="Yes",IF(AND($E32="ND",OR($C32&lt;&gt;"ND",$C33&lt;&gt;"ND",$D33&lt;&gt;"ND",$D32&lt;&gt;"ND",$E33&lt;&gt;"ND",)),0.5*$H32,$E32),"ND"))</f>
        <v>ND</v>
      </c>
      <c r="N34" s="366" t="str">
        <f aca="false">IF($K34="ND","ND",IF($D$11="Yes",IF(AND($E33="ND",OR($C32&lt;&gt;"ND",$D32&lt;&gt;"ND",$C33&lt;&gt;"ND",$E32&lt;&gt;"ND",$D32&lt;&gt;"ND")),0.5*$H34,$D33),"ND"))</f>
        <v>ND</v>
      </c>
      <c r="O34" s="367" t="str">
        <f aca="false">IF(M34="ND","ND",IF(E34="ND",M34*L32*0.0000416,MAX(0,(M34*L32*0.0000416-(E34*L32*0.0000416*IF(E$9="NA",1,D$9/E$9))))))</f>
        <v>ND</v>
      </c>
      <c r="P34" s="367" t="str">
        <f aca="false">IF(N34="ND","ND",IF(D35="ND",N34*L32*0.0416,MAX(0,(N34*L32*0.0416-(D35*L32*0.0416*IF(E$9="NA",1,D$9/E$9))))))</f>
        <v>ND</v>
      </c>
      <c r="Q34" s="367" t="str">
        <f aca="false">IF(O34="ND","ND",O34/D$9)</f>
        <v>ND</v>
      </c>
      <c r="R34" s="609" t="str">
        <f aca="false">IF(P34="ND","ND",P34/E$9)</f>
        <v>ND</v>
      </c>
      <c r="S34" s="368" t="str">
        <f aca="false">IF(Q34="ND","ND",(Q34*(2.20462*10^-6)*$D$8))</f>
        <v>ND</v>
      </c>
      <c r="T34" s="368" t="str">
        <f aca="false">IF(R34="ND","ND",(R34*(2.20462*10^-6)*$D$8))</f>
        <v>ND</v>
      </c>
      <c r="U34" s="368" t="str">
        <f aca="false">IF(S34="ND","ND",(S34/$D$6))</f>
        <v>ND</v>
      </c>
      <c r="V34" s="368" t="str">
        <f aca="false">IF(T34="ND","ND",(T34/$D$6))</f>
        <v>ND</v>
      </c>
      <c r="W34" s="367" t="str">
        <f aca="false">IF(S34="ND","ND",(S34/$D$7))</f>
        <v>ND</v>
      </c>
      <c r="X34" s="367" t="str">
        <f aca="false">IF(T34="ND","ND",(T34/$D$7))</f>
        <v>ND</v>
      </c>
      <c r="Y34" s="377"/>
      <c r="Z34" s="378"/>
      <c r="AA34" s="367" t="n">
        <f aca="false">IF(E$10="No","Not Applicable",IF(Z32="ND",(H32*L32*0.0000416),"--"))</f>
        <v>0.04500288</v>
      </c>
      <c r="AB34" s="367" t="str">
        <f aca="false">IF(E$11="No","Not Applicable",IF(Z32="ND",(H33*L32*0.0000416),"--"))</f>
        <v>Not Applicable</v>
      </c>
      <c r="AC34" s="377"/>
      <c r="AD34" s="464"/>
    </row>
    <row r="35" customFormat="false" ht="12.75" hidden="false" customHeight="true" outlineLevel="0" collapsed="false">
      <c r="A35" s="639" t="s">
        <v>409</v>
      </c>
      <c r="B35" s="373" t="s">
        <v>741</v>
      </c>
      <c r="C35" s="555" t="s">
        <v>715</v>
      </c>
      <c r="D35" s="555" t="s">
        <v>715</v>
      </c>
      <c r="E35" s="555" t="s">
        <v>715</v>
      </c>
      <c r="F35" s="555" t="n">
        <v>22</v>
      </c>
      <c r="G35" s="555" t="n">
        <v>22</v>
      </c>
      <c r="H35" s="506" t="n">
        <v>20</v>
      </c>
      <c r="J35" s="639" t="s">
        <v>409</v>
      </c>
      <c r="K35" s="373" t="n">
        <f aca="false">$B$5</f>
        <v>1</v>
      </c>
      <c r="L35" s="638" t="n">
        <v>58.12</v>
      </c>
      <c r="M35" s="463" t="str">
        <f aca="false">IF($K35="ND","ND",IF($B$10="Yes",IF(AND($C35="ND",OR($D35&lt;&gt;"ND",,$C36&lt;&gt;"ND",$D36&lt;&gt;"ND",$E35&lt;&gt;"ND",$E36&lt;&gt;"ND")),0.5*$F35,$C35),"ND"))</f>
        <v>ND</v>
      </c>
      <c r="N35" s="463" t="str">
        <f aca="false">IF($K35="ND","ND",IF($B$11="Yes",IF(AND($C36="ND",OR($C35&lt;&gt;"ND",$D35&lt;&gt;"ND",$D36&lt;&gt;"ND",$E35&lt;&gt;"ND",$E36&lt;&gt;"ND")),0.5*$F36,$C36),"ND"))</f>
        <v>ND</v>
      </c>
      <c r="O35" s="375" t="str">
        <f aca="false">IF(M35="ND","ND",IF(C37="ND",M35*L35*0.0000416,MAX(0,(M35*L35*0.0000416-(C37*L35*0.0000416*IF(E$9="NA",1,B$9/E$9))))))</f>
        <v>ND</v>
      </c>
      <c r="P35" s="375" t="str">
        <f aca="false">IF(N35="ND","ND",IF(C37="ND",N35*L35*0.0416,MAX(0,(N35*L35*0.0416-(C37*L35*0.0416*IF(E$9="NA",1,B$9/E$9))))))</f>
        <v>ND</v>
      </c>
      <c r="Q35" s="348" t="str">
        <f aca="false">IF(O35="ND","ND",O35/B$9)</f>
        <v>ND</v>
      </c>
      <c r="R35" s="468" t="str">
        <f aca="false">IF(P35="ND","ND",P35/C$9)</f>
        <v>ND</v>
      </c>
      <c r="S35" s="376" t="str">
        <f aca="false">IF(Q35="ND","ND",(Q35*(2.20462*10^-6)*$B$8))</f>
        <v>ND</v>
      </c>
      <c r="T35" s="376" t="str">
        <f aca="false">IF(R35="ND","ND",(R35*(2.20462*10^-6)*$B$8))</f>
        <v>ND</v>
      </c>
      <c r="U35" s="376" t="str">
        <f aca="false">IF(S35="ND","ND",(S35/$B$6))</f>
        <v>ND</v>
      </c>
      <c r="V35" s="376" t="str">
        <f aca="false">IF(T35="ND","ND",(T35/$B$6))</f>
        <v>ND</v>
      </c>
      <c r="W35" s="348" t="str">
        <f aca="false">IF(S35="ND","ND",(S35/$B$7))</f>
        <v>ND</v>
      </c>
      <c r="X35" s="348" t="str">
        <f aca="false">IF(T35="ND","ND",(T35/$B$7))</f>
        <v>ND</v>
      </c>
      <c r="Y35" s="377" t="str">
        <f aca="false">IF(AND(U35="ND",V35="ND",U36="ND",V36="ND",U37="ND",V37="ND"),"ND",AVERAGE(U35:V37))</f>
        <v>ND</v>
      </c>
      <c r="Z35" s="378" t="str">
        <f aca="false">IF(AND(W35="ND",X35="ND",W36="ND",X36="ND",W37="ND",X37="ND"),"ND",AVERAGE(W35:X37))</f>
        <v>ND</v>
      </c>
      <c r="AA35" s="348" t="n">
        <f aca="false">IF(D$10="No","Not Applicable",IF(Z35="ND",(F35*L35*0.0000416),"--"))</f>
        <v>0.053191424</v>
      </c>
      <c r="AB35" s="348" t="str">
        <f aca="false">IF(D$11="No","Not Applicable",IF(Z35="ND",(F36*L35*0.0000416),"--"))</f>
        <v>Not Applicable</v>
      </c>
      <c r="AC35" s="377" t="n">
        <f aca="false">IF(Z35="ND",MIN(AA35:AB37),"--")</f>
        <v>0.04835584</v>
      </c>
      <c r="AD35" s="464" t="str">
        <f aca="false">IF(Y35="ND","ND",(MAX(M35:M37)-MIN(M35:M37))/AVERAGE(M35:M37))</f>
        <v>ND</v>
      </c>
    </row>
    <row r="36" customFormat="false" ht="12.75" hidden="false" customHeight="false" outlineLevel="0" collapsed="false">
      <c r="A36" s="639"/>
      <c r="B36" s="351" t="s">
        <v>742</v>
      </c>
      <c r="C36" s="356" t="s">
        <v>715</v>
      </c>
      <c r="D36" s="356" t="s">
        <v>715</v>
      </c>
      <c r="E36" s="356" t="s">
        <v>715</v>
      </c>
      <c r="F36" s="356" t="s">
        <v>715</v>
      </c>
      <c r="G36" s="356" t="s">
        <v>715</v>
      </c>
      <c r="H36" s="357" t="s">
        <v>715</v>
      </c>
      <c r="J36" s="639"/>
      <c r="K36" s="351" t="n">
        <f aca="false">$C$5</f>
        <v>2</v>
      </c>
      <c r="L36" s="638"/>
      <c r="M36" s="296" t="str">
        <f aca="false">IF($K36="ND","ND",IF($C$10="Yes",IF(AND($D35="ND",OR($C35&lt;&gt;"ND",,$C36&lt;&gt;"ND",$D36&lt;&gt;"ND",$E35&lt;&gt;"ND",$E36&lt;&gt;"ND")),0.5*$G35,$D35),"ND"))</f>
        <v>ND</v>
      </c>
      <c r="N36" s="296" t="str">
        <f aca="false">IF($K36="ND","ND",IF($C$11="Yes",IF(AND($D36="ND",OR($C35&lt;&gt;"ND",$D35&lt;&gt;"ND",$C36&lt;&gt;"ND",$E35&lt;&gt;"ND",$E36&lt;&gt;"ND")),0.5*$G36,$D36),"ND"))</f>
        <v>ND</v>
      </c>
      <c r="O36" s="358" t="str">
        <f aca="false">IF(M36="ND","ND",IF(D37="ND",M36*L35*0.0000416,MAX(0,(M36*L35*0.0000416-(D37*L35*0.0000416*IF(E$9="NA",1,C$9/E$9))))))</f>
        <v>ND</v>
      </c>
      <c r="P36" s="358" t="str">
        <f aca="false">IF(N36="ND","ND",IF(D37="ND",N36*L35*0.0416,MAX(0,(N36*L35*0.0416-(D37*L35*0.0416*IF(E$9="NA",1,C$9/E$9))))))</f>
        <v>ND</v>
      </c>
      <c r="Q36" s="358" t="str">
        <f aca="false">IF(O36="ND","ND",O36/C$9)</f>
        <v>ND</v>
      </c>
      <c r="R36" s="458" t="str">
        <f aca="false">IF(P36="ND","ND",P36/D$9)</f>
        <v>ND</v>
      </c>
      <c r="S36" s="349" t="str">
        <f aca="false">IF(Q36="ND","ND",(Q36*(2.20462*10^-6)*$C$8))</f>
        <v>ND</v>
      </c>
      <c r="T36" s="349" t="str">
        <f aca="false">IF(R36="ND","ND",(R36*(2.20462*10^-6)*$C$8))</f>
        <v>ND</v>
      </c>
      <c r="U36" s="349" t="str">
        <f aca="false">IF(S36="ND","ND",(S36/$C$6))</f>
        <v>ND</v>
      </c>
      <c r="V36" s="349" t="str">
        <f aca="false">IF(T36="ND","ND",(T36/$C$6))</f>
        <v>ND</v>
      </c>
      <c r="W36" s="358" t="str">
        <f aca="false">IF(S36="ND","ND",(S36/$C$7))</f>
        <v>ND</v>
      </c>
      <c r="X36" s="358" t="str">
        <f aca="false">IF(T36="ND","ND",(T36/$C$7))</f>
        <v>ND</v>
      </c>
      <c r="Y36" s="377"/>
      <c r="Z36" s="378"/>
      <c r="AA36" s="358" t="n">
        <f aca="false">IF(E$10="No","Not Applicable",IF(Z35="ND",(G35*L35*0.0000416),"--"))</f>
        <v>0.053191424</v>
      </c>
      <c r="AB36" s="358" t="str">
        <f aca="false">IF(E$11="No","Not Applicable",IF(Z35="ND",(G36*L35*0.0000416),"--"))</f>
        <v>Not Applicable</v>
      </c>
      <c r="AC36" s="377"/>
      <c r="AD36" s="464"/>
    </row>
    <row r="37" customFormat="false" ht="12.75" hidden="false" customHeight="false" outlineLevel="0" collapsed="false">
      <c r="A37" s="639"/>
      <c r="B37" s="359" t="s">
        <v>10</v>
      </c>
      <c r="C37" s="554" t="s">
        <v>715</v>
      </c>
      <c r="D37" s="554" t="s">
        <v>715</v>
      </c>
      <c r="E37" s="554" t="s">
        <v>715</v>
      </c>
      <c r="F37" s="554" t="n">
        <v>22</v>
      </c>
      <c r="G37" s="554" t="n">
        <v>22</v>
      </c>
      <c r="H37" s="357" t="n">
        <v>20</v>
      </c>
      <c r="J37" s="639"/>
      <c r="K37" s="359" t="n">
        <f aca="false">$D$5</f>
        <v>3</v>
      </c>
      <c r="L37" s="638"/>
      <c r="M37" s="366" t="str">
        <f aca="false">IF($K37="ND","ND",IF($D$10="Yes",IF(AND($E35="ND",OR($C35&lt;&gt;"ND",$C36&lt;&gt;"ND",$D36&lt;&gt;"ND",$D35&lt;&gt;"ND",$E36&lt;&gt;"ND",)),0.5*$H35,$E35),"ND"))</f>
        <v>ND</v>
      </c>
      <c r="N37" s="366" t="str">
        <f aca="false">IF($K37="ND","ND",IF($D$11="Yes",IF(AND($E36="ND",OR($C35&lt;&gt;"ND",$D35&lt;&gt;"ND",$C36&lt;&gt;"ND",$E35&lt;&gt;"ND",$D35&lt;&gt;"ND")),0.5*$H37,$D36),"ND"))</f>
        <v>ND</v>
      </c>
      <c r="O37" s="367" t="str">
        <f aca="false">IF(M37="ND","ND",IF(E37="ND",M37*L35*0.0000416,MAX(0,(M37*L35*0.0000416-(E37*L35*0.0000416*IF(E$9="NA",1,D$9/E$9))))))</f>
        <v>ND</v>
      </c>
      <c r="P37" s="367" t="str">
        <f aca="false">IF(N37="ND","ND",IF(D38="ND",N37*L35*0.0416,MAX(0,(N37*L35*0.0416-(D38*L35*0.0416*IF(E$9="NA",1,D$9/E$9))))))</f>
        <v>ND</v>
      </c>
      <c r="Q37" s="367" t="str">
        <f aca="false">IF(O37="ND","ND",O37/D$9)</f>
        <v>ND</v>
      </c>
      <c r="R37" s="609" t="str">
        <f aca="false">IF(P37="ND","ND",P37/E$9)</f>
        <v>ND</v>
      </c>
      <c r="S37" s="368" t="str">
        <f aca="false">IF(Q37="ND","ND",(Q37*(2.20462*10^-6)*$D$8))</f>
        <v>ND</v>
      </c>
      <c r="T37" s="368" t="str">
        <f aca="false">IF(R37="ND","ND",(R37*(2.20462*10^-6)*$D$8))</f>
        <v>ND</v>
      </c>
      <c r="U37" s="368" t="str">
        <f aca="false">IF(S37="ND","ND",(S37/$D$6))</f>
        <v>ND</v>
      </c>
      <c r="V37" s="368" t="str">
        <f aca="false">IF(T37="ND","ND",(T37/$D$6))</f>
        <v>ND</v>
      </c>
      <c r="W37" s="367" t="str">
        <f aca="false">IF(S37="ND","ND",(S37/$D$7))</f>
        <v>ND</v>
      </c>
      <c r="X37" s="367" t="str">
        <f aca="false">IF(T37="ND","ND",(T37/$D$7))</f>
        <v>ND</v>
      </c>
      <c r="Y37" s="377"/>
      <c r="Z37" s="378"/>
      <c r="AA37" s="367" t="n">
        <f aca="false">IF(E$10="No","Not Applicable",IF(Z35="ND",(H35*L35*0.0000416),"--"))</f>
        <v>0.04835584</v>
      </c>
      <c r="AB37" s="367" t="str">
        <f aca="false">IF(E$11="No","Not Applicable",IF(Z35="ND",(H36*L35*0.0000416),"--"))</f>
        <v>Not Applicable</v>
      </c>
      <c r="AC37" s="377"/>
      <c r="AD37" s="464"/>
    </row>
    <row r="38" customFormat="false" ht="12.75" hidden="false" customHeight="true" outlineLevel="0" collapsed="false">
      <c r="A38" s="637" t="s">
        <v>612</v>
      </c>
      <c r="B38" s="373" t="s">
        <v>741</v>
      </c>
      <c r="C38" s="555" t="s">
        <v>715</v>
      </c>
      <c r="D38" s="555" t="s">
        <v>715</v>
      </c>
      <c r="E38" s="555" t="s">
        <v>715</v>
      </c>
      <c r="F38" s="555" t="n">
        <v>20</v>
      </c>
      <c r="G38" s="555" t="n">
        <v>20</v>
      </c>
      <c r="H38" s="506" t="n">
        <v>20</v>
      </c>
      <c r="J38" s="637" t="s">
        <v>612</v>
      </c>
      <c r="K38" s="373" t="n">
        <f aca="false">$B$5</f>
        <v>1</v>
      </c>
      <c r="L38" s="638" t="n">
        <v>56.12</v>
      </c>
      <c r="M38" s="463" t="str">
        <f aca="false">IF($K38="ND","ND",IF($B$10="Yes",IF(AND($C38="ND",OR($D38&lt;&gt;"ND",,$C39&lt;&gt;"ND",$D39&lt;&gt;"ND",$E38&lt;&gt;"ND",$E39&lt;&gt;"ND")),0.5*$F38,$C38),"ND"))</f>
        <v>ND</v>
      </c>
      <c r="N38" s="463" t="str">
        <f aca="false">IF($K38="ND","ND",IF($B$11="Yes",IF(AND($C39="ND",OR($C38&lt;&gt;"ND",$D38&lt;&gt;"ND",$D39&lt;&gt;"ND",$E38&lt;&gt;"ND",$E39&lt;&gt;"ND")),0.5*$F39,$C39),"ND"))</f>
        <v>ND</v>
      </c>
      <c r="O38" s="375" t="str">
        <f aca="false">IF(M38="ND","ND",IF(C40="ND",M38*L38*0.0000416,MAX(0,(M38*L38*0.0000416-(C40*L38*0.0000416*IF(E$9="NA",1,B$9/E$9))))))</f>
        <v>ND</v>
      </c>
      <c r="P38" s="375" t="str">
        <f aca="false">IF(N38="ND","ND",IF(C40="ND",N38*L38*0.0416,MAX(0,(N38*L38*0.0416-(C40*L38*0.0416*IF(E$9="NA",1,B$9/E$9))))))</f>
        <v>ND</v>
      </c>
      <c r="Q38" s="348" t="str">
        <f aca="false">IF(O38="ND","ND",O38/B$9)</f>
        <v>ND</v>
      </c>
      <c r="R38" s="468" t="str">
        <f aca="false">IF(P38="ND","ND",P38/C$9)</f>
        <v>ND</v>
      </c>
      <c r="S38" s="376" t="str">
        <f aca="false">IF(Q38="ND","ND",(Q38*(2.20462*10^-6)*$B$8))</f>
        <v>ND</v>
      </c>
      <c r="T38" s="376" t="str">
        <f aca="false">IF(R38="ND","ND",(R38*(2.20462*10^-6)*$B$8))</f>
        <v>ND</v>
      </c>
      <c r="U38" s="376" t="str">
        <f aca="false">IF(S38="ND","ND",(S38/$B$6))</f>
        <v>ND</v>
      </c>
      <c r="V38" s="376" t="str">
        <f aca="false">IF(T38="ND","ND",(T38/$B$6))</f>
        <v>ND</v>
      </c>
      <c r="W38" s="348" t="str">
        <f aca="false">IF(S38="ND","ND",(S38/$B$7))</f>
        <v>ND</v>
      </c>
      <c r="X38" s="348" t="str">
        <f aca="false">IF(T38="ND","ND",(T38/$B$7))</f>
        <v>ND</v>
      </c>
      <c r="Y38" s="377" t="str">
        <f aca="false">IF(AND(U38="ND",V38="ND",U39="ND",V39="ND",U40="ND",V40="ND"),"ND",AVERAGE(U38:V40))</f>
        <v>ND</v>
      </c>
      <c r="Z38" s="378" t="str">
        <f aca="false">IF(AND(W38="ND",X38="ND",W39="ND",X39="ND",W40="ND",X40="ND"),"ND",AVERAGE(W38:X40))</f>
        <v>ND</v>
      </c>
      <c r="AA38" s="348" t="n">
        <f aca="false">IF(D$10="No","Not Applicable",IF(Z38="ND",(F38*L38*0.0000416),"--"))</f>
        <v>0.04669184</v>
      </c>
      <c r="AB38" s="348" t="str">
        <f aca="false">IF(D$11="No","Not Applicable",IF(Z38="ND",(F39*L38*0.0000416),"--"))</f>
        <v>Not Applicable</v>
      </c>
      <c r="AC38" s="377" t="n">
        <f aca="false">IF(Z38="ND",MIN(AA38:AB40),"--")</f>
        <v>0.04669184</v>
      </c>
      <c r="AD38" s="464" t="str">
        <f aca="false">IF(Y38="ND","ND",(MAX(M38:M40)-MIN(M38:M40))/AVERAGE(M38:M40))</f>
        <v>ND</v>
      </c>
    </row>
    <row r="39" customFormat="false" ht="12.75" hidden="false" customHeight="false" outlineLevel="0" collapsed="false">
      <c r="A39" s="637"/>
      <c r="B39" s="351" t="s">
        <v>742</v>
      </c>
      <c r="C39" s="356" t="s">
        <v>715</v>
      </c>
      <c r="D39" s="356" t="s">
        <v>715</v>
      </c>
      <c r="E39" s="356" t="s">
        <v>715</v>
      </c>
      <c r="F39" s="356" t="s">
        <v>715</v>
      </c>
      <c r="G39" s="356" t="s">
        <v>715</v>
      </c>
      <c r="H39" s="357" t="s">
        <v>715</v>
      </c>
      <c r="J39" s="637"/>
      <c r="K39" s="351" t="n">
        <f aca="false">$C$5</f>
        <v>2</v>
      </c>
      <c r="L39" s="638"/>
      <c r="M39" s="296" t="str">
        <f aca="false">IF($K39="ND","ND",IF($C$10="Yes",IF(AND($D38="ND",OR($C38&lt;&gt;"ND",,$C39&lt;&gt;"ND",$D39&lt;&gt;"ND",$E38&lt;&gt;"ND",$E39&lt;&gt;"ND")),0.5*$G38,$D38),"ND"))</f>
        <v>ND</v>
      </c>
      <c r="N39" s="296" t="str">
        <f aca="false">IF($K39="ND","ND",IF($C$11="Yes",IF(AND($D39="ND",OR($C38&lt;&gt;"ND",$D38&lt;&gt;"ND",$C39&lt;&gt;"ND",$E38&lt;&gt;"ND",$E39&lt;&gt;"ND")),0.5*$G39,$D39),"ND"))</f>
        <v>ND</v>
      </c>
      <c r="O39" s="358" t="str">
        <f aca="false">IF(M39="ND","ND",IF(D40="ND",M39*L38*0.0000416,MAX(0,(M39*L38*0.0000416-(D40*L38*0.0000416*IF(E$9="NA",1,C$9/E$9))))))</f>
        <v>ND</v>
      </c>
      <c r="P39" s="358" t="str">
        <f aca="false">IF(N39="ND","ND",IF(D40="ND",N39*L38*0.0416,MAX(0,(N39*L38*0.0416-(D40*L38*0.0416*IF(E$9="NA",1,C$9/E$9))))))</f>
        <v>ND</v>
      </c>
      <c r="Q39" s="358" t="str">
        <f aca="false">IF(O39="ND","ND",O39/C$9)</f>
        <v>ND</v>
      </c>
      <c r="R39" s="458" t="str">
        <f aca="false">IF(P39="ND","ND",P39/D$9)</f>
        <v>ND</v>
      </c>
      <c r="S39" s="349" t="str">
        <f aca="false">IF(Q39="ND","ND",(Q39*(2.20462*10^-6)*$C$8))</f>
        <v>ND</v>
      </c>
      <c r="T39" s="349" t="str">
        <f aca="false">IF(R39="ND","ND",(R39*(2.20462*10^-6)*$C$8))</f>
        <v>ND</v>
      </c>
      <c r="U39" s="349" t="str">
        <f aca="false">IF(S39="ND","ND",(S39/$C$6))</f>
        <v>ND</v>
      </c>
      <c r="V39" s="349" t="str">
        <f aca="false">IF(T39="ND","ND",(T39/$C$6))</f>
        <v>ND</v>
      </c>
      <c r="W39" s="358" t="str">
        <f aca="false">IF(S39="ND","ND",(S39/$C$7))</f>
        <v>ND</v>
      </c>
      <c r="X39" s="358" t="str">
        <f aca="false">IF(T39="ND","ND",(T39/$C$7))</f>
        <v>ND</v>
      </c>
      <c r="Y39" s="377"/>
      <c r="Z39" s="378"/>
      <c r="AA39" s="358" t="n">
        <f aca="false">IF(E$10="No","Not Applicable",IF(Z38="ND",(G38*L38*0.0000416),"--"))</f>
        <v>0.04669184</v>
      </c>
      <c r="AB39" s="358" t="str">
        <f aca="false">IF(E$11="No","Not Applicable",IF(Z38="ND",(G39*L38*0.0000416),"--"))</f>
        <v>Not Applicable</v>
      </c>
      <c r="AC39" s="377"/>
      <c r="AD39" s="464"/>
    </row>
    <row r="40" customFormat="false" ht="12.75" hidden="false" customHeight="false" outlineLevel="0" collapsed="false">
      <c r="A40" s="637"/>
      <c r="B40" s="359" t="s">
        <v>10</v>
      </c>
      <c r="C40" s="554" t="s">
        <v>715</v>
      </c>
      <c r="D40" s="554" t="s">
        <v>715</v>
      </c>
      <c r="E40" s="554" t="s">
        <v>715</v>
      </c>
      <c r="F40" s="554" t="n">
        <v>20</v>
      </c>
      <c r="G40" s="554" t="n">
        <v>20</v>
      </c>
      <c r="H40" s="357" t="n">
        <v>20</v>
      </c>
      <c r="J40" s="637"/>
      <c r="K40" s="359" t="n">
        <f aca="false">$D$5</f>
        <v>3</v>
      </c>
      <c r="L40" s="638"/>
      <c r="M40" s="366" t="str">
        <f aca="false">IF($K40="ND","ND",IF($D$10="Yes",IF(AND($E38="ND",OR($C38&lt;&gt;"ND",$C39&lt;&gt;"ND",$D39&lt;&gt;"ND",$D38&lt;&gt;"ND",$E39&lt;&gt;"ND",)),0.5*$H38,$E38),"ND"))</f>
        <v>ND</v>
      </c>
      <c r="N40" s="366" t="str">
        <f aca="false">IF($K40="ND","ND",IF($D$11="Yes",IF(AND($E39="ND",OR($C38&lt;&gt;"ND",$D38&lt;&gt;"ND",$C39&lt;&gt;"ND",$E38&lt;&gt;"ND",$D38&lt;&gt;"ND")),0.5*$H40,$D39),"ND"))</f>
        <v>ND</v>
      </c>
      <c r="O40" s="367" t="str">
        <f aca="false">IF(M40="ND","ND",IF(E40="ND",M40*L38*0.0000416,MAX(0,(M40*L38*0.0000416-(E40*L38*0.0000416*IF(E$9="NA",1,D$9/E$9))))))</f>
        <v>ND</v>
      </c>
      <c r="P40" s="367" t="str">
        <f aca="false">IF(N40="ND","ND",IF(D41="ND",N40*L38*0.0416,MAX(0,(N40*L38*0.0416-(D41*L38*0.0416*IF(E$9="NA",1,D$9/E$9))))))</f>
        <v>ND</v>
      </c>
      <c r="Q40" s="367" t="str">
        <f aca="false">IF(O40="ND","ND",O40/D$9)</f>
        <v>ND</v>
      </c>
      <c r="R40" s="609" t="str">
        <f aca="false">IF(P40="ND","ND",P40/E$9)</f>
        <v>ND</v>
      </c>
      <c r="S40" s="368" t="str">
        <f aca="false">IF(Q40="ND","ND",(Q40*(2.20462*10^-6)*$D$8))</f>
        <v>ND</v>
      </c>
      <c r="T40" s="368" t="str">
        <f aca="false">IF(R40="ND","ND",(R40*(2.20462*10^-6)*$D$8))</f>
        <v>ND</v>
      </c>
      <c r="U40" s="368" t="str">
        <f aca="false">IF(S40="ND","ND",(S40/$D$6))</f>
        <v>ND</v>
      </c>
      <c r="V40" s="368" t="str">
        <f aca="false">IF(T40="ND","ND",(T40/$D$6))</f>
        <v>ND</v>
      </c>
      <c r="W40" s="367" t="str">
        <f aca="false">IF(S40="ND","ND",(S40/$D$7))</f>
        <v>ND</v>
      </c>
      <c r="X40" s="367" t="str">
        <f aca="false">IF(T40="ND","ND",(T40/$D$7))</f>
        <v>ND</v>
      </c>
      <c r="Y40" s="377"/>
      <c r="Z40" s="378"/>
      <c r="AA40" s="367" t="n">
        <f aca="false">IF(E$10="No","Not Applicable",IF(Z38="ND",(H38*L38*0.0000416),"--"))</f>
        <v>0.04669184</v>
      </c>
      <c r="AB40" s="367" t="str">
        <f aca="false">IF(E$11="No","Not Applicable",IF(Z38="ND",(H39*L38*0.0000416),"--"))</f>
        <v>Not Applicable</v>
      </c>
      <c r="AC40" s="377"/>
      <c r="AD40" s="464"/>
    </row>
    <row r="41" customFormat="false" ht="12.75" hidden="false" customHeight="true" outlineLevel="0" collapsed="false">
      <c r="A41" s="639" t="s">
        <v>445</v>
      </c>
      <c r="B41" s="373" t="s">
        <v>741</v>
      </c>
      <c r="C41" s="555" t="n">
        <v>83</v>
      </c>
      <c r="D41" s="555" t="n">
        <v>55</v>
      </c>
      <c r="E41" s="555" t="n">
        <v>54</v>
      </c>
      <c r="F41" s="555" t="s">
        <v>50</v>
      </c>
      <c r="G41" s="555" t="s">
        <v>50</v>
      </c>
      <c r="H41" s="506" t="s">
        <v>50</v>
      </c>
      <c r="J41" s="639" t="s">
        <v>445</v>
      </c>
      <c r="K41" s="373" t="n">
        <f aca="false">$B$5</f>
        <v>1</v>
      </c>
      <c r="L41" s="638" t="n">
        <v>30.07</v>
      </c>
      <c r="M41" s="463" t="n">
        <f aca="false">IF($K41="ND","ND",IF($B$10="Yes",IF(AND($C41="ND",OR($D41&lt;&gt;"ND",,$C42&lt;&gt;"ND",$D42&lt;&gt;"ND",$E41&lt;&gt;"ND",$E42&lt;&gt;"ND")),0.5*$F41,$C41),"ND"))</f>
        <v>83</v>
      </c>
      <c r="N41" s="463" t="str">
        <f aca="false">IF($K41="ND","ND",IF($B$11="Yes",IF(AND($C42="ND",OR($C41&lt;&gt;"ND",$D41&lt;&gt;"ND",$D42&lt;&gt;"ND",$E41&lt;&gt;"ND",$E42&lt;&gt;"ND")),0.5*$F42,$C42),"ND"))</f>
        <v>ND</v>
      </c>
      <c r="O41" s="375" t="n">
        <f aca="false">IF(M41="ND","ND",IF(C43="ND",M41*L41*0.0000416,MAX(0,(M41*L41*0.0000416-(C43*L41*0.0000416*IF(E$9="NA",1,B$9/E$9))))))</f>
        <v>0.103825696</v>
      </c>
      <c r="P41" s="375" t="str">
        <f aca="false">IF(N41="ND","ND",IF(C43="ND",N41*L41*0.0416,MAX(0,(N41*L41*0.0416-(C43*L41*0.0416*IF(E$9="NA",1,B$9/E$9))))))</f>
        <v>ND</v>
      </c>
      <c r="Q41" s="348" t="n">
        <f aca="false">IF(O41="ND","ND",O41/B$9)</f>
        <v>0.117184758465011</v>
      </c>
      <c r="R41" s="468" t="str">
        <f aca="false">IF(P41="ND","ND",P41/C$9)</f>
        <v>ND</v>
      </c>
      <c r="S41" s="376" t="n">
        <f aca="false">IF(Q41="ND","ND",(Q41*(2.20462*10^-6)*$B$8))</f>
        <v>3.80184714024017E-006</v>
      </c>
      <c r="T41" s="376" t="str">
        <f aca="false">IF(R41="ND","ND",(R41*(2.20462*10^-6)*$B$8))</f>
        <v>ND</v>
      </c>
      <c r="U41" s="376" t="n">
        <f aca="false">IF(S41="ND","ND",(S41/$B$6))</f>
        <v>1.52073885609607E-007</v>
      </c>
      <c r="V41" s="376" t="str">
        <f aca="false">IF(T41="ND","ND",(T41/$B$6))</f>
        <v>ND</v>
      </c>
      <c r="W41" s="348" t="n">
        <f aca="false">IF(S41="ND","ND",(S41/$B$7))</f>
        <v>7.96198353976999E-005</v>
      </c>
      <c r="X41" s="348" t="str">
        <f aca="false">IF(T41="ND","ND",(T41/$B$7))</f>
        <v>ND</v>
      </c>
      <c r="Y41" s="377" t="n">
        <f aca="false">IF(AND(U41="ND",V41="ND",U42="ND",V42="ND",U43="ND",V43="ND"),"ND",AVERAGE(U41:V43))</f>
        <v>1.54187395569115E-007</v>
      </c>
      <c r="Z41" s="378" t="n">
        <f aca="false">IF(AND(W41="ND",X41="ND",W42="ND",X42="ND",W43="ND",X43="ND"),"ND",AVERAGE(W41:X43))</f>
        <v>8.07263851147196E-005</v>
      </c>
      <c r="AA41" s="348" t="str">
        <f aca="false">IF(D$10="No","Not Applicable",IF(Z41="ND",(F41*L41*0.0000416),"--"))</f>
        <v>--</v>
      </c>
      <c r="AB41" s="348" t="str">
        <f aca="false">IF(D$11="No","Not Applicable",IF(Z41="ND",(F42*L41*0.0000416),"--"))</f>
        <v>Not Applicable</v>
      </c>
      <c r="AC41" s="377" t="str">
        <f aca="false">IF(Z41="ND",MIN(AA41:AB43),"--")</f>
        <v>--</v>
      </c>
      <c r="AD41" s="464" t="n">
        <f aca="false">IF(Y41="ND","ND",(MAX(M41:M43)-MIN(M41:M43))/AVERAGE(M41:M43))</f>
        <v>0.453125</v>
      </c>
    </row>
    <row r="42" customFormat="false" ht="12.75" hidden="false" customHeight="false" outlineLevel="0" collapsed="false">
      <c r="A42" s="639"/>
      <c r="B42" s="351" t="s">
        <v>742</v>
      </c>
      <c r="C42" s="356" t="s">
        <v>715</v>
      </c>
      <c r="D42" s="356" t="s">
        <v>715</v>
      </c>
      <c r="E42" s="356" t="s">
        <v>715</v>
      </c>
      <c r="F42" s="356" t="s">
        <v>715</v>
      </c>
      <c r="G42" s="356" t="s">
        <v>715</v>
      </c>
      <c r="H42" s="357" t="s">
        <v>715</v>
      </c>
      <c r="J42" s="639"/>
      <c r="K42" s="351" t="n">
        <f aca="false">$C$5</f>
        <v>2</v>
      </c>
      <c r="L42" s="638"/>
      <c r="M42" s="296" t="n">
        <f aca="false">IF($K42="ND","ND",IF($C$10="Yes",IF(AND($D41="ND",OR($C41&lt;&gt;"ND",,$C42&lt;&gt;"ND",$D42&lt;&gt;"ND",$E41&lt;&gt;"ND",$E42&lt;&gt;"ND")),0.5*$G41,$D41),"ND"))</f>
        <v>55</v>
      </c>
      <c r="N42" s="296" t="str">
        <f aca="false">IF($K42="ND","ND",IF($C$11="Yes",IF(AND($D42="ND",OR($C41&lt;&gt;"ND",$D41&lt;&gt;"ND",$C42&lt;&gt;"ND",$E41&lt;&gt;"ND",$E42&lt;&gt;"ND")),0.5*$G42,$D42),"ND"))</f>
        <v>ND</v>
      </c>
      <c r="O42" s="358" t="n">
        <f aca="false">IF(M42="ND","ND",IF(D43="ND",M42*L41*0.0000416,MAX(0,(M42*L41*0.0000416-(D43*L41*0.0000416*IF(E$9="NA",1,C$9/E$9))))))</f>
        <v>0.06880016</v>
      </c>
      <c r="P42" s="358" t="str">
        <f aca="false">IF(N42="ND","ND",IF(D43="ND",N42*L41*0.0416,MAX(0,(N42*L41*0.0416-(D43*L41*0.0416*IF(E$9="NA",1,C$9/E$9))))))</f>
        <v>ND</v>
      </c>
      <c r="Q42" s="358" t="n">
        <f aca="false">IF(O42="ND","ND",O42/C$9)</f>
        <v>0.0775650056369786</v>
      </c>
      <c r="R42" s="458" t="str">
        <f aca="false">IF(P42="ND","ND",P42/D$9)</f>
        <v>ND</v>
      </c>
      <c r="S42" s="349" t="n">
        <f aca="false">IF(Q42="ND","ND",(Q42*(2.20462*10^-6)*$C$8))</f>
        <v>2.51645605389636E-006</v>
      </c>
      <c r="T42" s="349" t="str">
        <f aca="false">IF(R42="ND","ND",(R42*(2.20462*10^-6)*$C$8))</f>
        <v>ND</v>
      </c>
      <c r="U42" s="349" t="n">
        <f aca="false">IF(S42="ND","ND",(S42/$C$6))</f>
        <v>1.57278503368522E-007</v>
      </c>
      <c r="V42" s="349" t="str">
        <f aca="false">IF(T42="ND","ND",(T42/$C$6))</f>
        <v>ND</v>
      </c>
      <c r="W42" s="358" t="n">
        <f aca="false">IF(S42="ND","ND",(S42/$C$7))</f>
        <v>8.23447661615299E-005</v>
      </c>
      <c r="X42" s="358" t="str">
        <f aca="false">IF(T42="ND","ND",(T42/$C$7))</f>
        <v>ND</v>
      </c>
      <c r="Y42" s="377"/>
      <c r="Z42" s="378"/>
      <c r="AA42" s="358" t="str">
        <f aca="false">IF(E$10="No","Not Applicable",IF(Z41="ND",(G41*L41*0.0000416),"--"))</f>
        <v>--</v>
      </c>
      <c r="AB42" s="358" t="str">
        <f aca="false">IF(E$11="No","Not Applicable",IF(Z41="ND",(G42*L41*0.0000416),"--"))</f>
        <v>Not Applicable</v>
      </c>
      <c r="AC42" s="377"/>
      <c r="AD42" s="464"/>
    </row>
    <row r="43" customFormat="false" ht="12.75" hidden="false" customHeight="false" outlineLevel="0" collapsed="false">
      <c r="A43" s="639"/>
      <c r="B43" s="359" t="s">
        <v>10</v>
      </c>
      <c r="C43" s="554" t="s">
        <v>715</v>
      </c>
      <c r="D43" s="554" t="s">
        <v>715</v>
      </c>
      <c r="E43" s="554" t="s">
        <v>715</v>
      </c>
      <c r="F43" s="554" t="n">
        <v>20</v>
      </c>
      <c r="G43" s="554" t="n">
        <v>20</v>
      </c>
      <c r="H43" s="357" t="n">
        <v>20</v>
      </c>
      <c r="J43" s="639"/>
      <c r="K43" s="359" t="n">
        <f aca="false">$D$5</f>
        <v>3</v>
      </c>
      <c r="L43" s="638"/>
      <c r="M43" s="366" t="n">
        <f aca="false">IF($K43="ND","ND",IF($D$10="Yes",IF(AND($E41="ND",OR($C41&lt;&gt;"ND",$C42&lt;&gt;"ND",$D42&lt;&gt;"ND",$D41&lt;&gt;"ND",$E42&lt;&gt;"ND",)),0.5*$H41,$E41),"ND"))</f>
        <v>54</v>
      </c>
      <c r="N43" s="366" t="str">
        <f aca="false">IF($K43="ND","ND",IF($D$11="Yes",IF(AND($E42="ND",OR($C41&lt;&gt;"ND",$D41&lt;&gt;"ND",$C42&lt;&gt;"ND",$E41&lt;&gt;"ND",$D41&lt;&gt;"ND")),0.5*$H43,$D42),"ND"))</f>
        <v>ND</v>
      </c>
      <c r="O43" s="367" t="n">
        <f aca="false">IF(M43="ND","ND",IF(E43="ND",M43*L41*0.0000416,MAX(0,(M43*L41*0.0000416-(E43*L41*0.0000416*IF(E$9="NA",1,D$9/E$9))))))</f>
        <v>0.067549248</v>
      </c>
      <c r="P43" s="367" t="str">
        <f aca="false">IF(N43="ND","ND",IF(D44="ND",N43*L41*0.0416,MAX(0,(N43*L41*0.0416-(D44*L41*0.0416*IF(E$9="NA",1,D$9/E$9))))))</f>
        <v>ND</v>
      </c>
      <c r="Q43" s="367" t="n">
        <f aca="false">IF(O43="ND","ND",O43/D$9)</f>
        <v>0.0755584429530201</v>
      </c>
      <c r="R43" s="609" t="str">
        <f aca="false">IF(P43="ND","ND",P43/E$9)</f>
        <v>ND</v>
      </c>
      <c r="S43" s="368" t="n">
        <f aca="false">IF(Q43="ND","ND",(Q43*(2.20462*10^-6)*$D$8))</f>
        <v>2.45135676366743E-006</v>
      </c>
      <c r="T43" s="368" t="str">
        <f aca="false">IF(R43="ND","ND",(R43*(2.20462*10^-6)*$D$8))</f>
        <v>ND</v>
      </c>
      <c r="U43" s="368" t="n">
        <f aca="false">IF(S43="ND","ND",(S43/$D$6))</f>
        <v>1.53209797729215E-007</v>
      </c>
      <c r="V43" s="368" t="str">
        <f aca="false">IF(T43="ND","ND",(T43/$D$6))</f>
        <v>ND</v>
      </c>
      <c r="W43" s="367" t="n">
        <f aca="false">IF(S43="ND","ND",(S43/$D$7))</f>
        <v>8.02145537849291E-005</v>
      </c>
      <c r="X43" s="367" t="str">
        <f aca="false">IF(T43="ND","ND",(T43/$D$7))</f>
        <v>ND</v>
      </c>
      <c r="Y43" s="377"/>
      <c r="Z43" s="378"/>
      <c r="AA43" s="367" t="str">
        <f aca="false">IF(E$10="No","Not Applicable",IF(Z41="ND",(H41*L41*0.0000416),"--"))</f>
        <v>--</v>
      </c>
      <c r="AB43" s="367" t="str">
        <f aca="false">IF(E$11="No","Not Applicable",IF(Z41="ND",(H42*L41*0.0000416),"--"))</f>
        <v>Not Applicable</v>
      </c>
      <c r="AC43" s="377"/>
      <c r="AD43" s="464"/>
    </row>
    <row r="44" customFormat="false" ht="12.75" hidden="false" customHeight="true" outlineLevel="0" collapsed="false">
      <c r="A44" s="639" t="s">
        <v>216</v>
      </c>
      <c r="B44" s="373" t="s">
        <v>741</v>
      </c>
      <c r="C44" s="555" t="n">
        <v>435</v>
      </c>
      <c r="D44" s="555" t="n">
        <v>284</v>
      </c>
      <c r="E44" s="555" t="n">
        <v>293</v>
      </c>
      <c r="F44" s="555" t="s">
        <v>50</v>
      </c>
      <c r="G44" s="555" t="s">
        <v>50</v>
      </c>
      <c r="H44" s="506" t="s">
        <v>50</v>
      </c>
      <c r="J44" s="639" t="s">
        <v>216</v>
      </c>
      <c r="K44" s="373" t="n">
        <f aca="false">$B$5</f>
        <v>1</v>
      </c>
      <c r="L44" s="638" t="n">
        <v>28.05</v>
      </c>
      <c r="M44" s="463" t="n">
        <f aca="false">IF($K44="ND","ND",IF($B$10="Yes",IF(AND($C44="ND",OR($D44&lt;&gt;"ND",,$C45&lt;&gt;"ND",$D45&lt;&gt;"ND",$E44&lt;&gt;"ND",$E45&lt;&gt;"ND")),0.5*$F44,$C44),"ND"))</f>
        <v>435</v>
      </c>
      <c r="N44" s="463" t="str">
        <f aca="false">IF($K44="ND","ND",IF($B$11="Yes",IF(AND($C45="ND",OR($C44&lt;&gt;"ND",$D44&lt;&gt;"ND",$D45&lt;&gt;"ND",$E44&lt;&gt;"ND",$E45&lt;&gt;"ND")),0.5*$F45,$C45),"ND"))</f>
        <v>ND</v>
      </c>
      <c r="O44" s="375" t="n">
        <f aca="false">IF(M44="ND","ND",IF(C46="ND",M44*L44*0.0000416,MAX(0,(M44*L44*0.0000416-(C46*L44*0.0000416*IF(E$9="NA",1,B$9/E$9))))))</f>
        <v>0.5075928</v>
      </c>
      <c r="P44" s="375" t="str">
        <f aca="false">IF(N44="ND","ND",IF(C46="ND",N44*L44*0.0416,MAX(0,(N44*L44*0.0416-(C46*L44*0.0416*IF(E$9="NA",1,B$9/E$9))))))</f>
        <v>ND</v>
      </c>
      <c r="Q44" s="348" t="n">
        <f aca="false">IF(O44="ND","ND",O44/B$9)</f>
        <v>0.572903837471783</v>
      </c>
      <c r="R44" s="468" t="str">
        <f aca="false">IF(P44="ND","ND",P44/C$9)</f>
        <v>ND</v>
      </c>
      <c r="S44" s="376" t="n">
        <f aca="false">IF(Q44="ND","ND",(Q44*(2.20462*10^-6)*$B$8))</f>
        <v>1.85868268591862E-005</v>
      </c>
      <c r="T44" s="376" t="str">
        <f aca="false">IF(R44="ND","ND",(R44*(2.20462*10^-6)*$B$8))</f>
        <v>ND</v>
      </c>
      <c r="U44" s="376" t="n">
        <f aca="false">IF(S44="ND","ND",(S44/$B$6))</f>
        <v>7.43473074367448E-007</v>
      </c>
      <c r="V44" s="376" t="str">
        <f aca="false">IF(T44="ND","ND",(T44/$B$6))</f>
        <v>ND</v>
      </c>
      <c r="W44" s="348" t="n">
        <f aca="false">IF(S44="ND","ND",(S44/$B$7))</f>
        <v>0.000389252918516989</v>
      </c>
      <c r="X44" s="348" t="str">
        <f aca="false">IF(T44="ND","ND",(T44/$B$7))</f>
        <v>ND</v>
      </c>
      <c r="Y44" s="377" t="n">
        <f aca="false">IF(AND(U44="ND",V44="ND",U45="ND",V45="ND",U46="ND",V46="ND"),"ND",AVERAGE(U44:V46))</f>
        <v>7.58835599221161E-007</v>
      </c>
      <c r="Z44" s="378" t="n">
        <f aca="false">IF(AND(W44="ND",X44="ND",W45="ND",X45="ND",W46="ND",X46="ND"),"ND",AVERAGE(W44:X46))</f>
        <v>0.000397296125246681</v>
      </c>
      <c r="AA44" s="348" t="str">
        <f aca="false">IF(D$10="No","Not Applicable",IF(Z44="ND",(F44*L44*0.0000416),"--"))</f>
        <v>--</v>
      </c>
      <c r="AB44" s="348" t="str">
        <f aca="false">IF(D$11="No","Not Applicable",IF(Z44="ND",(F45*L44*0.0000416),"--"))</f>
        <v>Not Applicable</v>
      </c>
      <c r="AC44" s="377" t="str">
        <f aca="false">IF(Z44="ND",MIN(AA44:AB46),"--")</f>
        <v>--</v>
      </c>
      <c r="AD44" s="464" t="n">
        <f aca="false">IF(Y44="ND","ND",(MAX(M44:M46)-MIN(M44:M46))/AVERAGE(M44:M46))</f>
        <v>0.447628458498024</v>
      </c>
    </row>
    <row r="45" customFormat="false" ht="12.75" hidden="false" customHeight="false" outlineLevel="0" collapsed="false">
      <c r="A45" s="639"/>
      <c r="B45" s="351" t="s">
        <v>742</v>
      </c>
      <c r="C45" s="356" t="s">
        <v>715</v>
      </c>
      <c r="D45" s="356" t="s">
        <v>715</v>
      </c>
      <c r="E45" s="356" t="s">
        <v>715</v>
      </c>
      <c r="F45" s="356" t="s">
        <v>715</v>
      </c>
      <c r="G45" s="356" t="s">
        <v>715</v>
      </c>
      <c r="H45" s="357" t="s">
        <v>715</v>
      </c>
      <c r="J45" s="639"/>
      <c r="K45" s="351" t="n">
        <f aca="false">$C$5</f>
        <v>2</v>
      </c>
      <c r="L45" s="638"/>
      <c r="M45" s="296" t="n">
        <f aca="false">IF($K45="ND","ND",IF($C$10="Yes",IF(AND($D44="ND",OR($C44&lt;&gt;"ND",,$C45&lt;&gt;"ND",$D45&lt;&gt;"ND",$E44&lt;&gt;"ND",$E45&lt;&gt;"ND")),0.5*$G44,$D44),"ND"))</f>
        <v>284</v>
      </c>
      <c r="N45" s="296" t="str">
        <f aca="false">IF($K45="ND","ND",IF($C$11="Yes",IF(AND($D45="ND",OR($C44&lt;&gt;"ND",$D44&lt;&gt;"ND",$C45&lt;&gt;"ND",$E44&lt;&gt;"ND",$E45&lt;&gt;"ND")),0.5*$G45,$D45),"ND"))</f>
        <v>ND</v>
      </c>
      <c r="O45" s="358" t="n">
        <f aca="false">IF(M45="ND","ND",IF(D46="ND",M45*L44*0.0000416,MAX(0,(M45*L44*0.0000416-(D46*L44*0.0000416*IF(E$9="NA",1,C$9/E$9))))))</f>
        <v>0.33139392</v>
      </c>
      <c r="P45" s="358" t="str">
        <f aca="false">IF(N45="ND","ND",IF(D46="ND",N45*L44*0.0416,MAX(0,(N45*L44*0.0416-(D46*L44*0.0416*IF(E$9="NA",1,C$9/E$9))))))</f>
        <v>ND</v>
      </c>
      <c r="Q45" s="358" t="n">
        <f aca="false">IF(O45="ND","ND",O45/C$9)</f>
        <v>0.373612085682074</v>
      </c>
      <c r="R45" s="458" t="str">
        <f aca="false">IF(P45="ND","ND",P45/D$9)</f>
        <v>ND</v>
      </c>
      <c r="S45" s="349" t="n">
        <f aca="false">IF(Q45="ND","ND",(Q45*(2.20462*10^-6)*$C$8))</f>
        <v>1.21211671049667E-005</v>
      </c>
      <c r="T45" s="349" t="str">
        <f aca="false">IF(R45="ND","ND",(R45*(2.20462*10^-6)*$C$8))</f>
        <v>ND</v>
      </c>
      <c r="U45" s="349" t="n">
        <f aca="false">IF(S45="ND","ND",(S45/$C$6))</f>
        <v>7.57572944060418E-007</v>
      </c>
      <c r="V45" s="349" t="str">
        <f aca="false">IF(T45="ND","ND",(T45/$C$6))</f>
        <v>ND</v>
      </c>
      <c r="W45" s="358" t="n">
        <f aca="false">IF(S45="ND","ND",(S45/$C$7))</f>
        <v>0.000396635049246292</v>
      </c>
      <c r="X45" s="358" t="str">
        <f aca="false">IF(T45="ND","ND",(T45/$C$7))</f>
        <v>ND</v>
      </c>
      <c r="Y45" s="377"/>
      <c r="Z45" s="378"/>
      <c r="AA45" s="358" t="str">
        <f aca="false">IF(E$10="No","Not Applicable",IF(Z44="ND",(G44*L44*0.0000416),"--"))</f>
        <v>--</v>
      </c>
      <c r="AB45" s="358" t="str">
        <f aca="false">IF(E$11="No","Not Applicable",IF(Z44="ND",(G45*L44*0.0000416),"--"))</f>
        <v>Not Applicable</v>
      </c>
      <c r="AC45" s="377"/>
      <c r="AD45" s="464"/>
    </row>
    <row r="46" customFormat="false" ht="12.75" hidden="false" customHeight="false" outlineLevel="0" collapsed="false">
      <c r="A46" s="639"/>
      <c r="B46" s="359" t="s">
        <v>10</v>
      </c>
      <c r="C46" s="554" t="s">
        <v>715</v>
      </c>
      <c r="D46" s="554" t="s">
        <v>715</v>
      </c>
      <c r="E46" s="554" t="s">
        <v>715</v>
      </c>
      <c r="F46" s="554" t="n">
        <v>20</v>
      </c>
      <c r="G46" s="554" t="n">
        <v>20</v>
      </c>
      <c r="H46" s="357" t="n">
        <v>20</v>
      </c>
      <c r="J46" s="639"/>
      <c r="K46" s="359" t="n">
        <f aca="false">$D$5</f>
        <v>3</v>
      </c>
      <c r="L46" s="638"/>
      <c r="M46" s="366" t="n">
        <f aca="false">IF($K46="ND","ND",IF($D$10="Yes",IF(AND($E44="ND",OR($C44&lt;&gt;"ND",$C45&lt;&gt;"ND",$D45&lt;&gt;"ND",$D44&lt;&gt;"ND",$E45&lt;&gt;"ND",)),0.5*$H44,$E44),"ND"))</f>
        <v>293</v>
      </c>
      <c r="N46" s="366" t="str">
        <f aca="false">IF($K46="ND","ND",IF($D$11="Yes",IF(AND($E45="ND",OR($C44&lt;&gt;"ND",$D44&lt;&gt;"ND",$C45&lt;&gt;"ND",$E44&lt;&gt;"ND",$D44&lt;&gt;"ND")),0.5*$H46,$D45),"ND"))</f>
        <v>ND</v>
      </c>
      <c r="O46" s="367" t="n">
        <f aca="false">IF(M46="ND","ND",IF(E46="ND",M46*L44*0.0000416,MAX(0,(M46*L44*0.0000416-(E46*L44*0.0000416*IF(E$9="NA",1,D$9/E$9))))))</f>
        <v>0.34189584</v>
      </c>
      <c r="P46" s="367" t="str">
        <f aca="false">IF(N46="ND","ND",IF(D47="ND",N46*L44*0.0416,MAX(0,(N46*L44*0.0416-(D47*L44*0.0416*IF(E$9="NA",1,D$9/E$9))))))</f>
        <v>ND</v>
      </c>
      <c r="Q46" s="367" t="n">
        <f aca="false">IF(O46="ND","ND",O46/D$9)</f>
        <v>0.382433825503356</v>
      </c>
      <c r="R46" s="609" t="str">
        <f aca="false">IF(P46="ND","ND",P46/E$9)</f>
        <v>ND</v>
      </c>
      <c r="S46" s="368" t="n">
        <f aca="false">IF(Q46="ND","ND",(Q46*(2.20462*10^-6)*$D$8))</f>
        <v>1.24073724677699E-005</v>
      </c>
      <c r="T46" s="368" t="str">
        <f aca="false">IF(R46="ND","ND",(R46*(2.20462*10^-6)*$D$8))</f>
        <v>ND</v>
      </c>
      <c r="U46" s="368" t="n">
        <f aca="false">IF(S46="ND","ND",(S46/$D$6))</f>
        <v>7.75460779235616E-007</v>
      </c>
      <c r="V46" s="368" t="str">
        <f aca="false">IF(T46="ND","ND",(T46/$D$6))</f>
        <v>ND</v>
      </c>
      <c r="W46" s="367" t="n">
        <f aca="false">IF(S46="ND","ND",(S46/$D$7))</f>
        <v>0.000406000407976762</v>
      </c>
      <c r="X46" s="367" t="str">
        <f aca="false">IF(T46="ND","ND",(T46/$D$7))</f>
        <v>ND</v>
      </c>
      <c r="Y46" s="377"/>
      <c r="Z46" s="378"/>
      <c r="AA46" s="367" t="str">
        <f aca="false">IF(E$10="No","Not Applicable",IF(Z44="ND",(H44*L44*0.0000416),"--"))</f>
        <v>--</v>
      </c>
      <c r="AB46" s="367" t="str">
        <f aca="false">IF(E$11="No","Not Applicable",IF(Z44="ND",(H45*L44*0.0000416),"--"))</f>
        <v>Not Applicable</v>
      </c>
      <c r="AC46" s="377"/>
      <c r="AD46" s="464"/>
    </row>
    <row r="47" customFormat="false" ht="12.75" hidden="false" customHeight="true" outlineLevel="0" collapsed="false">
      <c r="A47" s="639" t="s">
        <v>613</v>
      </c>
      <c r="B47" s="373" t="s">
        <v>741</v>
      </c>
      <c r="C47" s="555" t="s">
        <v>715</v>
      </c>
      <c r="D47" s="555" t="s">
        <v>715</v>
      </c>
      <c r="E47" s="555" t="s">
        <v>715</v>
      </c>
      <c r="F47" s="555" t="n">
        <v>20</v>
      </c>
      <c r="G47" s="555" t="n">
        <v>20</v>
      </c>
      <c r="H47" s="506" t="n">
        <v>20</v>
      </c>
      <c r="J47" s="639" t="s">
        <v>613</v>
      </c>
      <c r="K47" s="373" t="n">
        <f aca="false">$B$5</f>
        <v>1</v>
      </c>
      <c r="L47" s="638" t="n">
        <v>86.18</v>
      </c>
      <c r="M47" s="463" t="str">
        <f aca="false">IF($K47="ND","ND",IF($B$10="Yes",IF(AND($C47="ND",OR($D47&lt;&gt;"ND",,$C48&lt;&gt;"ND",$D48&lt;&gt;"ND",$E47&lt;&gt;"ND",$E48&lt;&gt;"ND")),0.5*$F47,$C47),"ND"))</f>
        <v>ND</v>
      </c>
      <c r="N47" s="463" t="str">
        <f aca="false">IF($K47="ND","ND",IF($B$11="Yes",IF(AND($C48="ND",OR($C47&lt;&gt;"ND",$D47&lt;&gt;"ND",$D48&lt;&gt;"ND",$E47&lt;&gt;"ND",$E48&lt;&gt;"ND")),0.5*$F48,$C48),"ND"))</f>
        <v>ND</v>
      </c>
      <c r="O47" s="375" t="str">
        <f aca="false">IF(M47="ND","ND",IF(C49="ND",M47*L47*0.0000416,MAX(0,(M47*L47*0.0000416-(C49*L47*0.0000416*IF(E$9="NA",1,B$9/E$9))))))</f>
        <v>ND</v>
      </c>
      <c r="P47" s="375" t="str">
        <f aca="false">IF(N47="ND","ND",IF(C49="ND",N47*L47*0.0416,MAX(0,(N47*L47*0.0416-(C49*L47*0.0416*IF(E$9="NA",1,B$9/E$9))))))</f>
        <v>ND</v>
      </c>
      <c r="Q47" s="348" t="str">
        <f aca="false">IF(O47="ND","ND",O47/B$9)</f>
        <v>ND</v>
      </c>
      <c r="R47" s="468" t="str">
        <f aca="false">IF(P47="ND","ND",P47/C$9)</f>
        <v>ND</v>
      </c>
      <c r="S47" s="376" t="str">
        <f aca="false">IF(Q47="ND","ND",(Q47*(2.20462*10^-6)*$B$8))</f>
        <v>ND</v>
      </c>
      <c r="T47" s="376" t="str">
        <f aca="false">IF(R47="ND","ND",(R47*(2.20462*10^-6)*$B$8))</f>
        <v>ND</v>
      </c>
      <c r="U47" s="376" t="str">
        <f aca="false">IF(S47="ND","ND",(S47/$B$6))</f>
        <v>ND</v>
      </c>
      <c r="V47" s="376" t="str">
        <f aca="false">IF(T47="ND","ND",(T47/$B$6))</f>
        <v>ND</v>
      </c>
      <c r="W47" s="348" t="str">
        <f aca="false">IF(S47="ND","ND",(S47/$B$7))</f>
        <v>ND</v>
      </c>
      <c r="X47" s="348" t="str">
        <f aca="false">IF(T47="ND","ND",(T47/$B$7))</f>
        <v>ND</v>
      </c>
      <c r="Y47" s="377" t="str">
        <f aca="false">IF(AND(U47="ND",V47="ND",U48="ND",V48="ND",U49="ND",V49="ND"),"ND",AVERAGE(U47:V49))</f>
        <v>ND</v>
      </c>
      <c r="Z47" s="378" t="str">
        <f aca="false">IF(AND(W47="ND",X47="ND",W48="ND",X48="ND",W49="ND",X49="ND"),"ND",AVERAGE(W47:X49))</f>
        <v>ND</v>
      </c>
      <c r="AA47" s="348" t="n">
        <f aca="false">IF(D$10="No","Not Applicable",IF(Z47="ND",(F47*L47*0.0000416),"--"))</f>
        <v>0.07170176</v>
      </c>
      <c r="AB47" s="348" t="str">
        <f aca="false">IF(D$11="No","Not Applicable",IF(Z47="ND",(F48*L47*0.0000416),"--"))</f>
        <v>Not Applicable</v>
      </c>
      <c r="AC47" s="377" t="n">
        <f aca="false">IF(Z47="ND",MIN(AA47:AB49),"--")</f>
        <v>0.07170176</v>
      </c>
      <c r="AD47" s="464" t="str">
        <f aca="false">IF(Y47="ND","ND",(MAX(M47:M49)-MIN(M47:M49))/AVERAGE(M47:M49))</f>
        <v>ND</v>
      </c>
    </row>
    <row r="48" customFormat="false" ht="12.75" hidden="false" customHeight="false" outlineLevel="0" collapsed="false">
      <c r="A48" s="639"/>
      <c r="B48" s="351" t="s">
        <v>742</v>
      </c>
      <c r="C48" s="356" t="s">
        <v>715</v>
      </c>
      <c r="D48" s="356" t="s">
        <v>715</v>
      </c>
      <c r="E48" s="356" t="s">
        <v>715</v>
      </c>
      <c r="F48" s="356" t="s">
        <v>715</v>
      </c>
      <c r="G48" s="356" t="s">
        <v>715</v>
      </c>
      <c r="H48" s="357" t="s">
        <v>715</v>
      </c>
      <c r="J48" s="639"/>
      <c r="K48" s="351" t="n">
        <f aca="false">$C$5</f>
        <v>2</v>
      </c>
      <c r="L48" s="638"/>
      <c r="M48" s="296" t="str">
        <f aca="false">IF($K48="ND","ND",IF($C$10="Yes",IF(AND($D47="ND",OR($C47&lt;&gt;"ND",,$C48&lt;&gt;"ND",$D48&lt;&gt;"ND",$E47&lt;&gt;"ND",$E48&lt;&gt;"ND")),0.5*$G47,$D47),"ND"))</f>
        <v>ND</v>
      </c>
      <c r="N48" s="296" t="str">
        <f aca="false">IF($K48="ND","ND",IF($C$11="Yes",IF(AND($D48="ND",OR($C47&lt;&gt;"ND",$D47&lt;&gt;"ND",$C48&lt;&gt;"ND",$E47&lt;&gt;"ND",$E48&lt;&gt;"ND")),0.5*$G48,$D48),"ND"))</f>
        <v>ND</v>
      </c>
      <c r="O48" s="358" t="str">
        <f aca="false">IF(M48="ND","ND",IF(D49="ND",M48*L47*0.0000416,MAX(0,(M48*L47*0.0000416-(D49*L47*0.0000416*IF(E$9="NA",1,C$9/E$9))))))</f>
        <v>ND</v>
      </c>
      <c r="P48" s="358" t="str">
        <f aca="false">IF(N48="ND","ND",IF(D49="ND",N48*L47*0.0416,MAX(0,(N48*L47*0.0416-(D49*L47*0.0416*IF(E$9="NA",1,C$9/E$9))))))</f>
        <v>ND</v>
      </c>
      <c r="Q48" s="358" t="str">
        <f aca="false">IF(O48="ND","ND",O48/C$9)</f>
        <v>ND</v>
      </c>
      <c r="R48" s="458" t="str">
        <f aca="false">IF(P48="ND","ND",P48/D$9)</f>
        <v>ND</v>
      </c>
      <c r="S48" s="349" t="str">
        <f aca="false">IF(Q48="ND","ND",(Q48*(2.20462*10^-6)*$C$8))</f>
        <v>ND</v>
      </c>
      <c r="T48" s="349" t="str">
        <f aca="false">IF(R48="ND","ND",(R48*(2.20462*10^-6)*$C$8))</f>
        <v>ND</v>
      </c>
      <c r="U48" s="349" t="str">
        <f aca="false">IF(S48="ND","ND",(S48/$C$6))</f>
        <v>ND</v>
      </c>
      <c r="V48" s="349" t="str">
        <f aca="false">IF(T48="ND","ND",(T48/$C$6))</f>
        <v>ND</v>
      </c>
      <c r="W48" s="358" t="str">
        <f aca="false">IF(S48="ND","ND",(S48/$C$7))</f>
        <v>ND</v>
      </c>
      <c r="X48" s="358" t="str">
        <f aca="false">IF(T48="ND","ND",(T48/$C$7))</f>
        <v>ND</v>
      </c>
      <c r="Y48" s="377"/>
      <c r="Z48" s="378"/>
      <c r="AA48" s="358" t="n">
        <f aca="false">IF(E$10="No","Not Applicable",IF(Z47="ND",(G47*L47*0.0000416),"--"))</f>
        <v>0.07170176</v>
      </c>
      <c r="AB48" s="358" t="str">
        <f aca="false">IF(E$11="No","Not Applicable",IF(Z47="ND",(G48*L47*0.0000416),"--"))</f>
        <v>Not Applicable</v>
      </c>
      <c r="AC48" s="377"/>
      <c r="AD48" s="464"/>
    </row>
    <row r="49" customFormat="false" ht="12.75" hidden="false" customHeight="false" outlineLevel="0" collapsed="false">
      <c r="A49" s="639"/>
      <c r="B49" s="359" t="s">
        <v>10</v>
      </c>
      <c r="C49" s="554" t="s">
        <v>715</v>
      </c>
      <c r="D49" s="554" t="s">
        <v>715</v>
      </c>
      <c r="E49" s="554" t="s">
        <v>715</v>
      </c>
      <c r="F49" s="554" t="n">
        <v>20</v>
      </c>
      <c r="G49" s="554" t="n">
        <v>20</v>
      </c>
      <c r="H49" s="357" t="n">
        <v>20</v>
      </c>
      <c r="J49" s="639"/>
      <c r="K49" s="359" t="n">
        <f aca="false">$D$5</f>
        <v>3</v>
      </c>
      <c r="L49" s="638"/>
      <c r="M49" s="366" t="str">
        <f aca="false">IF($K49="ND","ND",IF($D$10="Yes",IF(AND($E47="ND",OR($C47&lt;&gt;"ND",$C48&lt;&gt;"ND",$D48&lt;&gt;"ND",$D47&lt;&gt;"ND",$E48&lt;&gt;"ND",)),0.5*$H47,$E47),"ND"))</f>
        <v>ND</v>
      </c>
      <c r="N49" s="366" t="str">
        <f aca="false">IF($K49="ND","ND",IF($D$11="Yes",IF(AND($E48="ND",OR($C47&lt;&gt;"ND",$D47&lt;&gt;"ND",$C48&lt;&gt;"ND",$E47&lt;&gt;"ND",$D47&lt;&gt;"ND")),0.5*$H49,$D48),"ND"))</f>
        <v>ND</v>
      </c>
      <c r="O49" s="367" t="str">
        <f aca="false">IF(M49="ND","ND",IF(E49="ND",M49*L47*0.0000416,MAX(0,(M49*L47*0.0000416-(E49*L47*0.0000416*IF(E$9="NA",1,D$9/E$9))))))</f>
        <v>ND</v>
      </c>
      <c r="P49" s="367" t="str">
        <f aca="false">IF(N49="ND","ND",IF(D50="ND",N49*L47*0.0416,MAX(0,(N49*L47*0.0416-(D50*L47*0.0416*IF(E$9="NA",1,D$9/E$9))))))</f>
        <v>ND</v>
      </c>
      <c r="Q49" s="367" t="str">
        <f aca="false">IF(O49="ND","ND",O49/D$9)</f>
        <v>ND</v>
      </c>
      <c r="R49" s="609" t="str">
        <f aca="false">IF(P49="ND","ND",P49/E$9)</f>
        <v>ND</v>
      </c>
      <c r="S49" s="368" t="str">
        <f aca="false">IF(Q49="ND","ND",(Q49*(2.20462*10^-6)*$D$8))</f>
        <v>ND</v>
      </c>
      <c r="T49" s="368" t="str">
        <f aca="false">IF(R49="ND","ND",(R49*(2.20462*10^-6)*$D$8))</f>
        <v>ND</v>
      </c>
      <c r="U49" s="368" t="str">
        <f aca="false">IF(S49="ND","ND",(S49/$D$6))</f>
        <v>ND</v>
      </c>
      <c r="V49" s="368" t="str">
        <f aca="false">IF(T49="ND","ND",(T49/$D$6))</f>
        <v>ND</v>
      </c>
      <c r="W49" s="367" t="str">
        <f aca="false">IF(S49="ND","ND",(S49/$D$7))</f>
        <v>ND</v>
      </c>
      <c r="X49" s="367" t="str">
        <f aca="false">IF(T49="ND","ND",(T49/$D$7))</f>
        <v>ND</v>
      </c>
      <c r="Y49" s="377"/>
      <c r="Z49" s="378"/>
      <c r="AA49" s="367" t="n">
        <f aca="false">IF(E$10="No","Not Applicable",IF(Z47="ND",(H47*L47*0.0000416),"--"))</f>
        <v>0.07170176</v>
      </c>
      <c r="AB49" s="367" t="str">
        <f aca="false">IF(E$11="No","Not Applicable",IF(Z47="ND",(H48*L47*0.0000416),"--"))</f>
        <v>Not Applicable</v>
      </c>
      <c r="AC49" s="377"/>
      <c r="AD49" s="464"/>
    </row>
    <row r="50" customFormat="false" ht="12.75" hidden="false" customHeight="true" outlineLevel="0" collapsed="false">
      <c r="A50" s="640" t="s">
        <v>614</v>
      </c>
      <c r="B50" s="351" t="s">
        <v>741</v>
      </c>
      <c r="C50" s="555" t="s">
        <v>715</v>
      </c>
      <c r="D50" s="555" t="s">
        <v>715</v>
      </c>
      <c r="E50" s="555" t="s">
        <v>715</v>
      </c>
      <c r="F50" s="555" t="n">
        <v>20</v>
      </c>
      <c r="G50" s="555" t="n">
        <v>20</v>
      </c>
      <c r="H50" s="506" t="n">
        <v>20</v>
      </c>
      <c r="J50" s="641" t="s">
        <v>614</v>
      </c>
      <c r="K50" s="373" t="n">
        <f aca="false">$B$5</f>
        <v>1</v>
      </c>
      <c r="L50" s="642" t="n">
        <v>58.12</v>
      </c>
      <c r="M50" s="463" t="str">
        <f aca="false">IF($K50="ND","ND",IF($B$10="Yes",IF(AND($C50="ND",OR($D50&lt;&gt;"ND",,$C51&lt;&gt;"ND",$D51&lt;&gt;"ND",$E50&lt;&gt;"ND",$E51&lt;&gt;"ND")),0.5*$F50,$C50),"ND"))</f>
        <v>ND</v>
      </c>
      <c r="N50" s="463" t="str">
        <f aca="false">IF($K50="ND","ND",IF($B$11="Yes",IF(AND($C51="ND",OR($C50&lt;&gt;"ND",$D50&lt;&gt;"ND",$D51&lt;&gt;"ND",$E50&lt;&gt;"ND",$E51&lt;&gt;"ND")),0.5*$F51,$C51),"ND"))</f>
        <v>ND</v>
      </c>
      <c r="O50" s="375" t="str">
        <f aca="false">IF(M50="ND","ND",IF(C52="ND",M50*L50*0.0000416,MAX(0,(M50*L50*0.0000416-(C52*L50*0.0000416*IF(E$9="NA",1,B$9/E$9))))))</f>
        <v>ND</v>
      </c>
      <c r="P50" s="375" t="str">
        <f aca="false">IF(N50="ND","ND",IF(C52="ND",N50*L50*0.0416,MAX(0,(N50*L50*0.0416-(C52*L50*0.0416*IF(E$9="NA",1,B$9/E$9))))))</f>
        <v>ND</v>
      </c>
      <c r="Q50" s="348" t="str">
        <f aca="false">IF(O50="ND","ND",O50/B$9)</f>
        <v>ND</v>
      </c>
      <c r="R50" s="468" t="str">
        <f aca="false">IF(P50="ND","ND",P50/C$9)</f>
        <v>ND</v>
      </c>
      <c r="S50" s="376" t="str">
        <f aca="false">IF(Q50="ND","ND",(Q50*(2.20462*10^-6)*$B$8))</f>
        <v>ND</v>
      </c>
      <c r="T50" s="376" t="str">
        <f aca="false">IF(R50="ND","ND",(R50*(2.20462*10^-6)*$B$8))</f>
        <v>ND</v>
      </c>
      <c r="U50" s="376" t="str">
        <f aca="false">IF(S50="ND","ND",(S50/$B$6))</f>
        <v>ND</v>
      </c>
      <c r="V50" s="376" t="str">
        <f aca="false">IF(T50="ND","ND",(T50/$B$6))</f>
        <v>ND</v>
      </c>
      <c r="W50" s="348" t="str">
        <f aca="false">IF(S50="ND","ND",(S50/$B$7))</f>
        <v>ND</v>
      </c>
      <c r="X50" s="348" t="str">
        <f aca="false">IF(T50="ND","ND",(T50/$B$7))</f>
        <v>ND</v>
      </c>
      <c r="Y50" s="377" t="str">
        <f aca="false">IF(AND(U50="ND",V50="ND",U51="ND",V51="ND",U52="ND",V52="ND"),"ND",AVERAGE(U50:V52))</f>
        <v>ND</v>
      </c>
      <c r="Z50" s="378" t="str">
        <f aca="false">IF(AND(W50="ND",X50="ND",W51="ND",X51="ND",W52="ND",X52="ND"),"ND",AVERAGE(W50:X52))</f>
        <v>ND</v>
      </c>
      <c r="AA50" s="348" t="n">
        <f aca="false">IF(D$10="No","Not Applicable",IF(Z50="ND",(F50*L50*0.0000416),"--"))</f>
        <v>0.04835584</v>
      </c>
      <c r="AB50" s="348" t="str">
        <f aca="false">IF(D$11="No","Not Applicable",IF(Z50="ND",(F51*L50*0.0000416),"--"))</f>
        <v>Not Applicable</v>
      </c>
      <c r="AC50" s="377" t="n">
        <f aca="false">IF(Z50="ND",MIN(AA50:AB52),"--")</f>
        <v>0.04835584</v>
      </c>
      <c r="AD50" s="464" t="str">
        <f aca="false">IF(Y50="ND","ND",(MAX(M50:M52)-MIN(M50:M52))/AVERAGE(M50:M52))</f>
        <v>ND</v>
      </c>
    </row>
    <row r="51" customFormat="false" ht="12.75" hidden="false" customHeight="false" outlineLevel="0" collapsed="false">
      <c r="A51" s="640"/>
      <c r="B51" s="351" t="s">
        <v>742</v>
      </c>
      <c r="C51" s="356" t="s">
        <v>715</v>
      </c>
      <c r="D51" s="356" t="s">
        <v>715</v>
      </c>
      <c r="E51" s="356" t="s">
        <v>715</v>
      </c>
      <c r="F51" s="356" t="s">
        <v>715</v>
      </c>
      <c r="G51" s="356" t="s">
        <v>715</v>
      </c>
      <c r="H51" s="357" t="s">
        <v>715</v>
      </c>
      <c r="J51" s="641"/>
      <c r="K51" s="351" t="n">
        <f aca="false">$C$5</f>
        <v>2</v>
      </c>
      <c r="L51" s="642"/>
      <c r="M51" s="296" t="str">
        <f aca="false">IF($K51="ND","ND",IF($C$10="Yes",IF(AND($D50="ND",OR($C50&lt;&gt;"ND",,$C51&lt;&gt;"ND",$D51&lt;&gt;"ND",$E50&lt;&gt;"ND",$E51&lt;&gt;"ND")),0.5*$G50,$D50),"ND"))</f>
        <v>ND</v>
      </c>
      <c r="N51" s="296" t="str">
        <f aca="false">IF($K51="ND","ND",IF($C$11="Yes",IF(AND($D51="ND",OR($C50&lt;&gt;"ND",$D50&lt;&gt;"ND",$C51&lt;&gt;"ND",$E50&lt;&gt;"ND",$E51&lt;&gt;"ND")),0.5*$G51,$D51),"ND"))</f>
        <v>ND</v>
      </c>
      <c r="O51" s="358" t="str">
        <f aca="false">IF(M51="ND","ND",IF(D52="ND",M51*L50*0.0000416,MAX(0,(M51*L50*0.0000416-(D52*L50*0.0000416*IF(E$9="NA",1,C$9/E$9))))))</f>
        <v>ND</v>
      </c>
      <c r="P51" s="358" t="str">
        <f aca="false">IF(N51="ND","ND",IF(D52="ND",N51*L50*0.0416,MAX(0,(N51*L50*0.0416-(D52*L50*0.0416*IF(E$9="NA",1,C$9/E$9))))))</f>
        <v>ND</v>
      </c>
      <c r="Q51" s="358" t="str">
        <f aca="false">IF(O51="ND","ND",O51/C$9)</f>
        <v>ND</v>
      </c>
      <c r="R51" s="458" t="str">
        <f aca="false">IF(P51="ND","ND",P51/D$9)</f>
        <v>ND</v>
      </c>
      <c r="S51" s="349" t="str">
        <f aca="false">IF(Q51="ND","ND",(Q51*(2.20462*10^-6)*$C$8))</f>
        <v>ND</v>
      </c>
      <c r="T51" s="349" t="str">
        <f aca="false">IF(R51="ND","ND",(R51*(2.20462*10^-6)*$C$8))</f>
        <v>ND</v>
      </c>
      <c r="U51" s="349" t="str">
        <f aca="false">IF(S51="ND","ND",(S51/$C$6))</f>
        <v>ND</v>
      </c>
      <c r="V51" s="349" t="str">
        <f aca="false">IF(T51="ND","ND",(T51/$C$6))</f>
        <v>ND</v>
      </c>
      <c r="W51" s="358" t="str">
        <f aca="false">IF(S51="ND","ND",(S51/$C$7))</f>
        <v>ND</v>
      </c>
      <c r="X51" s="358" t="str">
        <f aca="false">IF(T51="ND","ND",(T51/$C$7))</f>
        <v>ND</v>
      </c>
      <c r="Y51" s="377"/>
      <c r="Z51" s="378"/>
      <c r="AA51" s="358" t="n">
        <f aca="false">IF(E$10="No","Not Applicable",IF(Z50="ND",(G50*L50*0.0000416),"--"))</f>
        <v>0.04835584</v>
      </c>
      <c r="AB51" s="358" t="str">
        <f aca="false">IF(E$11="No","Not Applicable",IF(Z50="ND",(G51*L50*0.0000416),"--"))</f>
        <v>Not Applicable</v>
      </c>
      <c r="AC51" s="377"/>
      <c r="AD51" s="464"/>
    </row>
    <row r="52" customFormat="false" ht="11.25" hidden="false" customHeight="true" outlineLevel="0" collapsed="false">
      <c r="A52" s="640"/>
      <c r="B52" s="359" t="s">
        <v>10</v>
      </c>
      <c r="C52" s="554" t="s">
        <v>715</v>
      </c>
      <c r="D52" s="554" t="s">
        <v>715</v>
      </c>
      <c r="E52" s="554" t="s">
        <v>715</v>
      </c>
      <c r="F52" s="554" t="n">
        <v>20</v>
      </c>
      <c r="G52" s="554" t="n">
        <v>20</v>
      </c>
      <c r="H52" s="357" t="n">
        <v>20</v>
      </c>
      <c r="J52" s="641"/>
      <c r="K52" s="359" t="n">
        <f aca="false">$D$5</f>
        <v>3</v>
      </c>
      <c r="L52" s="642"/>
      <c r="M52" s="366" t="str">
        <f aca="false">IF($K52="ND","ND",IF($D$10="Yes",IF(AND($E50="ND",OR($C50&lt;&gt;"ND",$C51&lt;&gt;"ND",$D51&lt;&gt;"ND",$D50&lt;&gt;"ND",$E51&lt;&gt;"ND",)),0.5*$H50,$E50),"ND"))</f>
        <v>ND</v>
      </c>
      <c r="N52" s="366" t="str">
        <f aca="false">IF($K52="ND","ND",IF($D$11="Yes",IF(AND($E51="ND",OR($C50&lt;&gt;"ND",$D50&lt;&gt;"ND",$C51&lt;&gt;"ND",$E50&lt;&gt;"ND",$D50&lt;&gt;"ND")),0.5*$H52,$D51),"ND"))</f>
        <v>ND</v>
      </c>
      <c r="O52" s="367" t="str">
        <f aca="false">IF(M52="ND","ND",IF(E52="ND",M52*L50*0.0000416,MAX(0,(M52*L50*0.0000416-(E52*L50*0.0000416*IF(E$9="NA",1,D$9/E$9))))))</f>
        <v>ND</v>
      </c>
      <c r="P52" s="367" t="str">
        <f aca="false">IF(N52="ND","ND",IF(D53="ND",N52*L50*0.0416,MAX(0,(N52*L50*0.0416-(D53*L50*0.0416*IF(E$9="NA",1,D$9/E$9))))))</f>
        <v>ND</v>
      </c>
      <c r="Q52" s="367" t="str">
        <f aca="false">IF(O52="ND","ND",O52/D$9)</f>
        <v>ND</v>
      </c>
      <c r="R52" s="609" t="str">
        <f aca="false">IF(P52="ND","ND",P52/E$9)</f>
        <v>ND</v>
      </c>
      <c r="S52" s="368" t="str">
        <f aca="false">IF(Q52="ND","ND",(Q52*(2.20462*10^-6)*$D$8))</f>
        <v>ND</v>
      </c>
      <c r="T52" s="368" t="str">
        <f aca="false">IF(R52="ND","ND",(R52*(2.20462*10^-6)*$D$8))</f>
        <v>ND</v>
      </c>
      <c r="U52" s="368" t="str">
        <f aca="false">IF(S52="ND","ND",(S52/$D$6))</f>
        <v>ND</v>
      </c>
      <c r="V52" s="368" t="str">
        <f aca="false">IF(T52="ND","ND",(T52/$D$6))</f>
        <v>ND</v>
      </c>
      <c r="W52" s="367" t="str">
        <f aca="false">IF(S52="ND","ND",(S52/$D$7))</f>
        <v>ND</v>
      </c>
      <c r="X52" s="367" t="str">
        <f aca="false">IF(T52="ND","ND",(T52/$D$7))</f>
        <v>ND</v>
      </c>
      <c r="Y52" s="377"/>
      <c r="Z52" s="378"/>
      <c r="AA52" s="367" t="n">
        <f aca="false">IF(E$10="No","Not Applicable",IF(Z50="ND",(H50*L50*0.0000416),"--"))</f>
        <v>0.04835584</v>
      </c>
      <c r="AB52" s="367" t="str">
        <f aca="false">IF(E$11="No","Not Applicable",IF(Z50="ND",(H51*L50*0.0000416),"--"))</f>
        <v>Not Applicable</v>
      </c>
      <c r="AC52" s="377"/>
      <c r="AD52" s="464"/>
    </row>
    <row r="53" s="31" customFormat="true" ht="12.75" hidden="false" customHeight="true" outlineLevel="0" collapsed="false">
      <c r="A53" s="639" t="s">
        <v>772</v>
      </c>
      <c r="B53" s="373" t="s">
        <v>741</v>
      </c>
      <c r="C53" s="555" t="s">
        <v>715</v>
      </c>
      <c r="D53" s="555" t="s">
        <v>715</v>
      </c>
      <c r="E53" s="555" t="s">
        <v>715</v>
      </c>
      <c r="F53" s="555" t="n">
        <v>20</v>
      </c>
      <c r="G53" s="555" t="n">
        <v>20</v>
      </c>
      <c r="H53" s="506" t="n">
        <v>20</v>
      </c>
      <c r="I53" s="1"/>
      <c r="J53" s="639" t="s">
        <v>772</v>
      </c>
      <c r="K53" s="373" t="n">
        <f aca="false">$B$5</f>
        <v>1</v>
      </c>
      <c r="L53" s="638" t="n">
        <v>56.1</v>
      </c>
      <c r="M53" s="463" t="str">
        <f aca="false">IF($K53="ND","ND",IF($B$10="Yes",IF(AND($C53="ND",OR($D53&lt;&gt;"ND",,$C54&lt;&gt;"ND",$D54&lt;&gt;"ND",$E53&lt;&gt;"ND",$E54&lt;&gt;"ND")),0.5*$F53,$C53),"ND"))</f>
        <v>ND</v>
      </c>
      <c r="N53" s="463" t="str">
        <f aca="false">IF($K53="ND","ND",IF($B$11="Yes",IF(AND($C54="ND",OR($C53&lt;&gt;"ND",$D53&lt;&gt;"ND",$D54&lt;&gt;"ND",$E53&lt;&gt;"ND",$E54&lt;&gt;"ND")),0.5*$F54,$C54),"ND"))</f>
        <v>ND</v>
      </c>
      <c r="O53" s="375" t="str">
        <f aca="false">IF(M53="ND","ND",IF(C55="ND",M53*L53*0.0000416,MAX(0,(M53*L53*0.0000416-(C55*L53*0.0000416*IF(E$9="NA",1,B$9/E$9))))))</f>
        <v>ND</v>
      </c>
      <c r="P53" s="375" t="str">
        <f aca="false">IF(N53="ND","ND",IF(C55="ND",N53*L53*0.0416,MAX(0,(N53*L53*0.0416-(C55*L53*0.0416*IF(E$9="NA",1,B$9/E$9))))))</f>
        <v>ND</v>
      </c>
      <c r="Q53" s="348" t="str">
        <f aca="false">IF(O53="ND","ND",O53/B$9)</f>
        <v>ND</v>
      </c>
      <c r="R53" s="468" t="str">
        <f aca="false">IF(P53="ND","ND",P53/C$9)</f>
        <v>ND</v>
      </c>
      <c r="S53" s="376" t="str">
        <f aca="false">IF(Q53="ND","ND",(Q53*(2.20462*10^-6)*$B$8))</f>
        <v>ND</v>
      </c>
      <c r="T53" s="376" t="str">
        <f aca="false">IF(R53="ND","ND",(R53*(2.20462*10^-6)*$B$8))</f>
        <v>ND</v>
      </c>
      <c r="U53" s="376" t="str">
        <f aca="false">IF(S53="ND","ND",(S53/$B$6))</f>
        <v>ND</v>
      </c>
      <c r="V53" s="376" t="str">
        <f aca="false">IF(T53="ND","ND",(T53/$B$6))</f>
        <v>ND</v>
      </c>
      <c r="W53" s="348" t="str">
        <f aca="false">IF(S53="ND","ND",(S53/$B$7))</f>
        <v>ND</v>
      </c>
      <c r="X53" s="348" t="str">
        <f aca="false">IF(T53="ND","ND",(T53/$B$7))</f>
        <v>ND</v>
      </c>
      <c r="Y53" s="377" t="str">
        <f aca="false">IF(AND(U53="ND",V53="ND",U54="ND",V54="ND",U55="ND",V55="ND"),"ND",AVERAGE(U53:V55))</f>
        <v>ND</v>
      </c>
      <c r="Z53" s="378" t="str">
        <f aca="false">IF(AND(W53="ND",X53="ND",W54="ND",X54="ND",W55="ND",X55="ND"),"ND",AVERAGE(W53:X55))</f>
        <v>ND</v>
      </c>
      <c r="AA53" s="348" t="n">
        <f aca="false">IF(D$10="No","Not Applicable",IF(Z53="ND",(F53*L53*0.0000416),"--"))</f>
        <v>0.0466752</v>
      </c>
      <c r="AB53" s="348" t="str">
        <f aca="false">IF(D$11="No","Not Applicable",IF(Z53="ND",(F54*L53*0.0000416),"--"))</f>
        <v>Not Applicable</v>
      </c>
      <c r="AC53" s="377" t="n">
        <f aca="false">IF(Z53="ND",MIN(AA53:AB55),"--")</f>
        <v>0.0466752</v>
      </c>
      <c r="AD53" s="464" t="str">
        <f aca="false">IF(Y53="ND","ND",(MAX(M53:M55)-MIN(M53:M55))/AVERAGE(M53:M55))</f>
        <v>ND</v>
      </c>
      <c r="AE53" s="1"/>
    </row>
    <row r="54" s="31" customFormat="true" ht="12.75" hidden="false" customHeight="false" outlineLevel="0" collapsed="false">
      <c r="A54" s="639"/>
      <c r="B54" s="351" t="s">
        <v>742</v>
      </c>
      <c r="C54" s="356" t="s">
        <v>715</v>
      </c>
      <c r="D54" s="356" t="s">
        <v>715</v>
      </c>
      <c r="E54" s="356" t="s">
        <v>715</v>
      </c>
      <c r="F54" s="356" t="s">
        <v>715</v>
      </c>
      <c r="G54" s="356" t="s">
        <v>715</v>
      </c>
      <c r="H54" s="357" t="s">
        <v>715</v>
      </c>
      <c r="I54" s="1"/>
      <c r="J54" s="639"/>
      <c r="K54" s="351" t="n">
        <f aca="false">$C$5</f>
        <v>2</v>
      </c>
      <c r="L54" s="638"/>
      <c r="M54" s="296" t="str">
        <f aca="false">IF($K54="ND","ND",IF($C$10="Yes",IF(AND($D53="ND",OR($C53&lt;&gt;"ND",,$C54&lt;&gt;"ND",$D54&lt;&gt;"ND",$E53&lt;&gt;"ND",$E54&lt;&gt;"ND")),0.5*$G53,$D53),"ND"))</f>
        <v>ND</v>
      </c>
      <c r="N54" s="296" t="str">
        <f aca="false">IF($K54="ND","ND",IF($C$11="Yes",IF(AND($D54="ND",OR($C53&lt;&gt;"ND",$D53&lt;&gt;"ND",$C54&lt;&gt;"ND",$E53&lt;&gt;"ND",$E54&lt;&gt;"ND")),0.5*$G54,$D54),"ND"))</f>
        <v>ND</v>
      </c>
      <c r="O54" s="358" t="str">
        <f aca="false">IF(M54="ND","ND",IF(D55="ND",M54*L53*0.0000416,MAX(0,(M54*L53*0.0000416-(D55*L53*0.0000416*IF(E$9="NA",1,C$9/E$9))))))</f>
        <v>ND</v>
      </c>
      <c r="P54" s="358" t="str">
        <f aca="false">IF(N54="ND","ND",IF(D55="ND",N54*L53*0.0416,MAX(0,(N54*L53*0.0416-(D55*L53*0.0416*IF(E$9="NA",1,C$9/E$9))))))</f>
        <v>ND</v>
      </c>
      <c r="Q54" s="358" t="str">
        <f aca="false">IF(O54="ND","ND",O54/C$9)</f>
        <v>ND</v>
      </c>
      <c r="R54" s="458" t="str">
        <f aca="false">IF(P54="ND","ND",P54/D$9)</f>
        <v>ND</v>
      </c>
      <c r="S54" s="349" t="str">
        <f aca="false">IF(Q54="ND","ND",(Q54*(2.20462*10^-6)*$C$8))</f>
        <v>ND</v>
      </c>
      <c r="T54" s="349" t="str">
        <f aca="false">IF(R54="ND","ND",(R54*(2.20462*10^-6)*$C$8))</f>
        <v>ND</v>
      </c>
      <c r="U54" s="349" t="str">
        <f aca="false">IF(S54="ND","ND",(S54/$C$6))</f>
        <v>ND</v>
      </c>
      <c r="V54" s="349" t="str">
        <f aca="false">IF(T54="ND","ND",(T54/$C$6))</f>
        <v>ND</v>
      </c>
      <c r="W54" s="358" t="str">
        <f aca="false">IF(S54="ND","ND",(S54/$C$7))</f>
        <v>ND</v>
      </c>
      <c r="X54" s="358" t="str">
        <f aca="false">IF(T54="ND","ND",(T54/$C$7))</f>
        <v>ND</v>
      </c>
      <c r="Y54" s="377"/>
      <c r="Z54" s="378"/>
      <c r="AA54" s="358" t="n">
        <f aca="false">IF(E$10="No","Not Applicable",IF(Z53="ND",(G53*L53*0.0000416),"--"))</f>
        <v>0.0466752</v>
      </c>
      <c r="AB54" s="358" t="str">
        <f aca="false">IF(E$11="No","Not Applicable",IF(Z53="ND",(G54*L53*0.0000416),"--"))</f>
        <v>Not Applicable</v>
      </c>
      <c r="AC54" s="377"/>
      <c r="AD54" s="464"/>
      <c r="AE54" s="1"/>
    </row>
    <row r="55" s="31" customFormat="true" ht="12.75" hidden="false" customHeight="false" outlineLevel="0" collapsed="false">
      <c r="A55" s="639"/>
      <c r="B55" s="359" t="s">
        <v>10</v>
      </c>
      <c r="C55" s="554" t="s">
        <v>715</v>
      </c>
      <c r="D55" s="554" t="s">
        <v>715</v>
      </c>
      <c r="E55" s="554" t="s">
        <v>715</v>
      </c>
      <c r="F55" s="554" t="n">
        <v>20</v>
      </c>
      <c r="G55" s="554" t="n">
        <v>20</v>
      </c>
      <c r="H55" s="357" t="n">
        <v>20</v>
      </c>
      <c r="I55" s="1"/>
      <c r="J55" s="639"/>
      <c r="K55" s="359" t="n">
        <f aca="false">$D$5</f>
        <v>3</v>
      </c>
      <c r="L55" s="638"/>
      <c r="M55" s="366" t="str">
        <f aca="false">IF($K55="ND","ND",IF($D$10="Yes",IF(AND($E53="ND",OR($C53&lt;&gt;"ND",$C54&lt;&gt;"ND",$D54&lt;&gt;"ND",$D53&lt;&gt;"ND",$E54&lt;&gt;"ND",)),0.5*$H53,$E53),"ND"))</f>
        <v>ND</v>
      </c>
      <c r="N55" s="366" t="str">
        <f aca="false">IF($K55="ND","ND",IF($D$11="Yes",IF(AND($E54="ND",OR($C53&lt;&gt;"ND",$D53&lt;&gt;"ND",$C54&lt;&gt;"ND",$E53&lt;&gt;"ND",$D53&lt;&gt;"ND")),0.5*$H55,$D54),"ND"))</f>
        <v>ND</v>
      </c>
      <c r="O55" s="367" t="str">
        <f aca="false">IF(M55="ND","ND",IF(E55="ND",M55*L53*0.0000416,MAX(0,(M55*L53*0.0000416-(E55*L53*0.0000416*IF(E$9="NA",1,D$9/E$9))))))</f>
        <v>ND</v>
      </c>
      <c r="P55" s="367" t="str">
        <f aca="false">IF(N55="ND","ND",IF(D56="ND",N55*L53*0.0416,MAX(0,(N55*L53*0.0416-(D56*L53*0.0416*IF(E$9="NA",1,D$9/E$9))))))</f>
        <v>ND</v>
      </c>
      <c r="Q55" s="367" t="str">
        <f aca="false">IF(O55="ND","ND",O55/D$9)</f>
        <v>ND</v>
      </c>
      <c r="R55" s="609" t="str">
        <f aca="false">IF(P55="ND","ND",P55/E$9)</f>
        <v>ND</v>
      </c>
      <c r="S55" s="368" t="str">
        <f aca="false">IF(Q55="ND","ND",(Q55*(2.20462*10^-6)*$D$8))</f>
        <v>ND</v>
      </c>
      <c r="T55" s="368" t="str">
        <f aca="false">IF(R55="ND","ND",(R55*(2.20462*10^-6)*$D$8))</f>
        <v>ND</v>
      </c>
      <c r="U55" s="368" t="str">
        <f aca="false">IF(S55="ND","ND",(S55/$D$6))</f>
        <v>ND</v>
      </c>
      <c r="V55" s="368" t="str">
        <f aca="false">IF(T55="ND","ND",(T55/$D$6))</f>
        <v>ND</v>
      </c>
      <c r="W55" s="367" t="str">
        <f aca="false">IF(S55="ND","ND",(S55/$D$7))</f>
        <v>ND</v>
      </c>
      <c r="X55" s="367" t="str">
        <f aca="false">IF(T55="ND","ND",(T55/$D$7))</f>
        <v>ND</v>
      </c>
      <c r="Y55" s="377"/>
      <c r="Z55" s="378"/>
      <c r="AA55" s="367" t="n">
        <f aca="false">IF(E$10="No","Not Applicable",IF(Z53="ND",(H53*L53*0.0000416),"--"))</f>
        <v>0.0466752</v>
      </c>
      <c r="AB55" s="367" t="str">
        <f aca="false">IF(E$11="No","Not Applicable",IF(Z53="ND",(H54*L53*0.0000416),"--"))</f>
        <v>Not Applicable</v>
      </c>
      <c r="AC55" s="377"/>
      <c r="AD55" s="464"/>
      <c r="AE55" s="1"/>
    </row>
    <row r="56" customFormat="false" ht="12.75" hidden="false" customHeight="true" outlineLevel="0" collapsed="false">
      <c r="A56" s="639" t="s">
        <v>616</v>
      </c>
      <c r="B56" s="373" t="s">
        <v>741</v>
      </c>
      <c r="C56" s="555" t="s">
        <v>715</v>
      </c>
      <c r="D56" s="555" t="s">
        <v>715</v>
      </c>
      <c r="E56" s="555" t="s">
        <v>715</v>
      </c>
      <c r="F56" s="555" t="n">
        <v>20</v>
      </c>
      <c r="G56" s="555" t="n">
        <v>20</v>
      </c>
      <c r="H56" s="506" t="n">
        <v>20</v>
      </c>
      <c r="J56" s="639" t="s">
        <v>616</v>
      </c>
      <c r="K56" s="373" t="n">
        <f aca="false">$B$5</f>
        <v>1</v>
      </c>
      <c r="L56" s="638" t="n">
        <v>72.15</v>
      </c>
      <c r="M56" s="463" t="str">
        <f aca="false">IF($K56="ND","ND",IF($B$10="Yes",IF(AND($C56="ND",OR($D56&lt;&gt;"ND",,$C57&lt;&gt;"ND",$D57&lt;&gt;"ND",$E56&lt;&gt;"ND",$E57&lt;&gt;"ND")),0.5*$F56,$C56),"ND"))</f>
        <v>ND</v>
      </c>
      <c r="N56" s="463" t="str">
        <f aca="false">IF($K56="ND","ND",IF($B$11="Yes",IF(AND($C57="ND",OR($C56&lt;&gt;"ND",$D56&lt;&gt;"ND",$D57&lt;&gt;"ND",$E56&lt;&gt;"ND",$E57&lt;&gt;"ND")),0.5*$F57,$C57),"ND"))</f>
        <v>ND</v>
      </c>
      <c r="O56" s="375" t="str">
        <f aca="false">IF(M56="ND","ND",IF(C58="ND",M56*L56*0.0000416,MAX(0,(M56*L56*0.0000416-(C58*L56*0.0000416*IF(E$9="NA",1,B$9/E$9))))))</f>
        <v>ND</v>
      </c>
      <c r="P56" s="375" t="str">
        <f aca="false">IF(N56="ND","ND",IF(C58="ND",N56*L56*0.0416,MAX(0,(N56*L56*0.0416-(C58*L56*0.0416*IF(E$9="NA",1,B$9/E$9))))))</f>
        <v>ND</v>
      </c>
      <c r="Q56" s="348" t="str">
        <f aca="false">IF(O56="ND","ND",O56/B$9)</f>
        <v>ND</v>
      </c>
      <c r="R56" s="468" t="str">
        <f aca="false">IF(P56="ND","ND",P56/C$9)</f>
        <v>ND</v>
      </c>
      <c r="S56" s="376" t="str">
        <f aca="false">IF(Q56="ND","ND",(Q56*(2.20462*10^-6)*$B$8))</f>
        <v>ND</v>
      </c>
      <c r="T56" s="376" t="str">
        <f aca="false">IF(R56="ND","ND",(R56*(2.20462*10^-6)*$B$8))</f>
        <v>ND</v>
      </c>
      <c r="U56" s="376" t="str">
        <f aca="false">IF(S56="ND","ND",(S56/$B$6))</f>
        <v>ND</v>
      </c>
      <c r="V56" s="376" t="str">
        <f aca="false">IF(T56="ND","ND",(T56/$B$6))</f>
        <v>ND</v>
      </c>
      <c r="W56" s="348" t="str">
        <f aca="false">IF(S56="ND","ND",(S56/$B$7))</f>
        <v>ND</v>
      </c>
      <c r="X56" s="348" t="str">
        <f aca="false">IF(T56="ND","ND",(T56/$B$7))</f>
        <v>ND</v>
      </c>
      <c r="Y56" s="377" t="str">
        <f aca="false">IF(AND(U56="ND",V56="ND",U57="ND",V57="ND",U58="ND",V58="ND"),"ND",AVERAGE(U56:V58))</f>
        <v>ND</v>
      </c>
      <c r="Z56" s="378" t="str">
        <f aca="false">IF(AND(W56="ND",X56="ND",W57="ND",X57="ND",W58="ND",X58="ND"),"ND",AVERAGE(W56:X58))</f>
        <v>ND</v>
      </c>
      <c r="AA56" s="348" t="n">
        <f aca="false">IF(D$10="No","Not Applicable",IF(Z56="ND",(F56*L56*0.0000416),"--"))</f>
        <v>0.0600288</v>
      </c>
      <c r="AB56" s="348" t="str">
        <f aca="false">IF(D$11="No","Not Applicable",IF(Z56="ND",(F57*L56*0.0000416),"--"))</f>
        <v>Not Applicable</v>
      </c>
      <c r="AC56" s="377" t="n">
        <f aca="false">IF(Z56="ND",MIN(AA56:AB58),"--")</f>
        <v>0.0600288</v>
      </c>
      <c r="AD56" s="464" t="str">
        <f aca="false">IF(Y56="ND","ND",(MAX(M56:M58)-MIN(M56:M58))/AVERAGE(M56:M58))</f>
        <v>ND</v>
      </c>
    </row>
    <row r="57" customFormat="false" ht="12.75" hidden="false" customHeight="false" outlineLevel="0" collapsed="false">
      <c r="A57" s="639"/>
      <c r="B57" s="351" t="s">
        <v>742</v>
      </c>
      <c r="C57" s="356" t="s">
        <v>715</v>
      </c>
      <c r="D57" s="356" t="s">
        <v>715</v>
      </c>
      <c r="E57" s="356" t="s">
        <v>715</v>
      </c>
      <c r="F57" s="356" t="s">
        <v>715</v>
      </c>
      <c r="G57" s="356" t="s">
        <v>715</v>
      </c>
      <c r="H57" s="357" t="s">
        <v>715</v>
      </c>
      <c r="J57" s="639"/>
      <c r="K57" s="351" t="n">
        <f aca="false">$C$5</f>
        <v>2</v>
      </c>
      <c r="L57" s="638"/>
      <c r="M57" s="296" t="str">
        <f aca="false">IF($K57="ND","ND",IF($C$10="Yes",IF(AND($D56="ND",OR($C56&lt;&gt;"ND",,$C57&lt;&gt;"ND",$D57&lt;&gt;"ND",$E56&lt;&gt;"ND",$E57&lt;&gt;"ND")),0.5*$G56,$D56),"ND"))</f>
        <v>ND</v>
      </c>
      <c r="N57" s="296" t="str">
        <f aca="false">IF($K57="ND","ND",IF($C$11="Yes",IF(AND($D57="ND",OR($C56&lt;&gt;"ND",$D56&lt;&gt;"ND",$C57&lt;&gt;"ND",$E56&lt;&gt;"ND",$E57&lt;&gt;"ND")),0.5*$G57,$D57),"ND"))</f>
        <v>ND</v>
      </c>
      <c r="O57" s="358" t="str">
        <f aca="false">IF(M57="ND","ND",IF(D58="ND",M57*L56*0.0000416,MAX(0,(M57*L56*0.0000416-(D58*L56*0.0000416*IF(E$9="NA",1,C$9/E$9))))))</f>
        <v>ND</v>
      </c>
      <c r="P57" s="358" t="str">
        <f aca="false">IF(N57="ND","ND",IF(D58="ND",N57*L56*0.0416,MAX(0,(N57*L56*0.0416-(D58*L56*0.0416*IF(E$9="NA",1,C$9/E$9))))))</f>
        <v>ND</v>
      </c>
      <c r="Q57" s="358" t="str">
        <f aca="false">IF(O57="ND","ND",O57/C$9)</f>
        <v>ND</v>
      </c>
      <c r="R57" s="458" t="str">
        <f aca="false">IF(P57="ND","ND",P57/D$9)</f>
        <v>ND</v>
      </c>
      <c r="S57" s="349" t="str">
        <f aca="false">IF(Q57="ND","ND",(Q57*(2.20462*10^-6)*$C$8))</f>
        <v>ND</v>
      </c>
      <c r="T57" s="349" t="str">
        <f aca="false">IF(R57="ND","ND",(R57*(2.20462*10^-6)*$C$8))</f>
        <v>ND</v>
      </c>
      <c r="U57" s="349" t="str">
        <f aca="false">IF(S57="ND","ND",(S57/$C$6))</f>
        <v>ND</v>
      </c>
      <c r="V57" s="349" t="str">
        <f aca="false">IF(T57="ND","ND",(T57/$C$6))</f>
        <v>ND</v>
      </c>
      <c r="W57" s="358" t="str">
        <f aca="false">IF(S57="ND","ND",(S57/$C$7))</f>
        <v>ND</v>
      </c>
      <c r="X57" s="358" t="str">
        <f aca="false">IF(T57="ND","ND",(T57/$C$7))</f>
        <v>ND</v>
      </c>
      <c r="Y57" s="377"/>
      <c r="Z57" s="378"/>
      <c r="AA57" s="358" t="n">
        <f aca="false">IF(E$10="No","Not Applicable",IF(Z56="ND",(G56*L56*0.0000416),"--"))</f>
        <v>0.0600288</v>
      </c>
      <c r="AB57" s="358" t="str">
        <f aca="false">IF(E$11="No","Not Applicable",IF(Z56="ND",(G57*L56*0.0000416),"--"))</f>
        <v>Not Applicable</v>
      </c>
      <c r="AC57" s="377"/>
      <c r="AD57" s="464"/>
    </row>
    <row r="58" customFormat="false" ht="12.75" hidden="false" customHeight="false" outlineLevel="0" collapsed="false">
      <c r="A58" s="639"/>
      <c r="B58" s="359" t="s">
        <v>10</v>
      </c>
      <c r="C58" s="554" t="s">
        <v>715</v>
      </c>
      <c r="D58" s="554" t="s">
        <v>715</v>
      </c>
      <c r="E58" s="554" t="s">
        <v>715</v>
      </c>
      <c r="F58" s="554" t="n">
        <v>20</v>
      </c>
      <c r="G58" s="554" t="n">
        <v>20</v>
      </c>
      <c r="H58" s="357" t="n">
        <v>20</v>
      </c>
      <c r="J58" s="639"/>
      <c r="K58" s="359" t="n">
        <f aca="false">$D$5</f>
        <v>3</v>
      </c>
      <c r="L58" s="638"/>
      <c r="M58" s="366" t="str">
        <f aca="false">IF($K58="ND","ND",IF($D$10="Yes",IF(AND($E56="ND",OR($C56&lt;&gt;"ND",$C57&lt;&gt;"ND",$D57&lt;&gt;"ND",$D56&lt;&gt;"ND",$E57&lt;&gt;"ND",)),0.5*$H56,$E56),"ND"))</f>
        <v>ND</v>
      </c>
      <c r="N58" s="366" t="str">
        <f aca="false">IF($K58="ND","ND",IF($D$11="Yes",IF(AND($E57="ND",OR($C56&lt;&gt;"ND",$D56&lt;&gt;"ND",$C57&lt;&gt;"ND",$E56&lt;&gt;"ND",$D56&lt;&gt;"ND")),0.5*$H58,$D57),"ND"))</f>
        <v>ND</v>
      </c>
      <c r="O58" s="367" t="str">
        <f aca="false">IF(M58="ND","ND",IF(E58="ND",M58*L56*0.0000416,MAX(0,(M58*L56*0.0000416-(E58*L56*0.0000416*IF(E$9="NA",1,D$9/E$9))))))</f>
        <v>ND</v>
      </c>
      <c r="P58" s="367" t="str">
        <f aca="false">IF(N58="ND","ND",IF(D59="ND",N58*L56*0.0416,MAX(0,(N58*L56*0.0416-(D59*L56*0.0416*IF(E$9="NA",1,D$9/E$9))))))</f>
        <v>ND</v>
      </c>
      <c r="Q58" s="367" t="str">
        <f aca="false">IF(O58="ND","ND",O58/D$9)</f>
        <v>ND</v>
      </c>
      <c r="R58" s="609" t="str">
        <f aca="false">IF(P58="ND","ND",P58/E$9)</f>
        <v>ND</v>
      </c>
      <c r="S58" s="368" t="str">
        <f aca="false">IF(Q58="ND","ND",(Q58*(2.20462*10^-6)*$D$8))</f>
        <v>ND</v>
      </c>
      <c r="T58" s="368" t="str">
        <f aca="false">IF(R58="ND","ND",(R58*(2.20462*10^-6)*$D$8))</f>
        <v>ND</v>
      </c>
      <c r="U58" s="368" t="str">
        <f aca="false">IF(S58="ND","ND",(S58/$D$6))</f>
        <v>ND</v>
      </c>
      <c r="V58" s="368" t="str">
        <f aca="false">IF(T58="ND","ND",(T58/$D$6))</f>
        <v>ND</v>
      </c>
      <c r="W58" s="367" t="str">
        <f aca="false">IF(S58="ND","ND",(S58/$D$7))</f>
        <v>ND</v>
      </c>
      <c r="X58" s="367" t="str">
        <f aca="false">IF(T58="ND","ND",(T58/$D$7))</f>
        <v>ND</v>
      </c>
      <c r="Y58" s="377"/>
      <c r="Z58" s="378"/>
      <c r="AA58" s="367" t="n">
        <f aca="false">IF(E$10="No","Not Applicable",IF(Z56="ND",(H56*L56*0.0000416),"--"))</f>
        <v>0.0600288</v>
      </c>
      <c r="AB58" s="367" t="str">
        <f aca="false">IF(E$11="No","Not Applicable",IF(Z56="ND",(H57*L56*0.0000416),"--"))</f>
        <v>Not Applicable</v>
      </c>
      <c r="AC58" s="377"/>
      <c r="AD58" s="464"/>
    </row>
    <row r="59" customFormat="false" ht="12.75" hidden="false" customHeight="true" outlineLevel="0" collapsed="false">
      <c r="A59" s="639" t="s">
        <v>502</v>
      </c>
      <c r="B59" s="373" t="s">
        <v>741</v>
      </c>
      <c r="C59" s="555" t="s">
        <v>715</v>
      </c>
      <c r="D59" s="555" t="s">
        <v>715</v>
      </c>
      <c r="E59" s="555" t="s">
        <v>715</v>
      </c>
      <c r="F59" s="555" t="n">
        <v>20</v>
      </c>
      <c r="G59" s="555" t="n">
        <v>20</v>
      </c>
      <c r="H59" s="506" t="n">
        <v>20</v>
      </c>
      <c r="J59" s="639" t="s">
        <v>502</v>
      </c>
      <c r="K59" s="373" t="n">
        <f aca="false">$B$5</f>
        <v>1</v>
      </c>
      <c r="L59" s="638" t="n">
        <v>44.1</v>
      </c>
      <c r="M59" s="463" t="str">
        <f aca="false">IF($K59="ND","ND",IF($B$10="Yes",IF(AND($C59="ND",OR($D59&lt;&gt;"ND",,$C60&lt;&gt;"ND",$D60&lt;&gt;"ND",$E59&lt;&gt;"ND",$E60&lt;&gt;"ND")),0.5*$F59,$C59),"ND"))</f>
        <v>ND</v>
      </c>
      <c r="N59" s="463" t="str">
        <f aca="false">IF($K59="ND","ND",IF($B$11="Yes",IF(AND($C60="ND",OR($C59&lt;&gt;"ND",$D59&lt;&gt;"ND",$D60&lt;&gt;"ND",$E59&lt;&gt;"ND",$E60&lt;&gt;"ND")),0.5*$F60,$C60),"ND"))</f>
        <v>ND</v>
      </c>
      <c r="O59" s="375" t="str">
        <f aca="false">IF(M59="ND","ND",IF(C61="ND",M59*L59*0.0000416,MAX(0,(M59*L59*0.0000416-(C61*L59*0.0000416*IF(E$9="NA",1,B$9/E$9))))))</f>
        <v>ND</v>
      </c>
      <c r="P59" s="375" t="str">
        <f aca="false">IF(N59="ND","ND",IF(C61="ND",N59*L59*0.0416,MAX(0,(N59*L59*0.0416-(C61*L59*0.0416*IF(E$9="NA",1,B$9/E$9))))))</f>
        <v>ND</v>
      </c>
      <c r="Q59" s="348" t="str">
        <f aca="false">IF(O59="ND","ND",O59/B$9)</f>
        <v>ND</v>
      </c>
      <c r="R59" s="468" t="str">
        <f aca="false">IF(P59="ND","ND",P59/C$9)</f>
        <v>ND</v>
      </c>
      <c r="S59" s="376" t="str">
        <f aca="false">IF(Q59="ND","ND",(Q59*(2.20462*10^-6)*$B$8))</f>
        <v>ND</v>
      </c>
      <c r="T59" s="376" t="str">
        <f aca="false">IF(R59="ND","ND",(R59*(2.20462*10^-6)*$B$8))</f>
        <v>ND</v>
      </c>
      <c r="U59" s="376" t="str">
        <f aca="false">IF(S59="ND","ND",(S59/$B$6))</f>
        <v>ND</v>
      </c>
      <c r="V59" s="376" t="str">
        <f aca="false">IF(T59="ND","ND",(T59/$B$6))</f>
        <v>ND</v>
      </c>
      <c r="W59" s="348" t="str">
        <f aca="false">IF(S59="ND","ND",(S59/$B$7))</f>
        <v>ND</v>
      </c>
      <c r="X59" s="348" t="str">
        <f aca="false">IF(T59="ND","ND",(T59/$B$7))</f>
        <v>ND</v>
      </c>
      <c r="Y59" s="377" t="str">
        <f aca="false">IF(AND(U59="ND",V59="ND",U60="ND",V60="ND",U61="ND",V61="ND"),"ND",AVERAGE(U59:V61))</f>
        <v>ND</v>
      </c>
      <c r="Z59" s="378" t="str">
        <f aca="false">IF(AND(W59="ND",X59="ND",W60="ND",X60="ND",W61="ND",X61="ND"),"ND",AVERAGE(W59:X61))</f>
        <v>ND</v>
      </c>
      <c r="AA59" s="348" t="n">
        <f aca="false">IF(D$10="No","Not Applicable",IF(Z59="ND",(F59*L59*0.0000416),"--"))</f>
        <v>0.0366912</v>
      </c>
      <c r="AB59" s="348" t="str">
        <f aca="false">IF(D$11="No","Not Applicable",IF(Z59="ND",(F60*L59*0.0000416),"--"))</f>
        <v>Not Applicable</v>
      </c>
      <c r="AC59" s="377" t="n">
        <f aca="false">IF(Z59="ND",MIN(AA59:AB61),"--")</f>
        <v>0.0366912</v>
      </c>
      <c r="AD59" s="464" t="str">
        <f aca="false">IF(Y59="ND","ND",(MAX(M59:M61)-MIN(M59:M61))/AVERAGE(M59:M61))</f>
        <v>ND</v>
      </c>
    </row>
    <row r="60" customFormat="false" ht="12.75" hidden="false" customHeight="false" outlineLevel="0" collapsed="false">
      <c r="A60" s="639"/>
      <c r="B60" s="351" t="s">
        <v>742</v>
      </c>
      <c r="C60" s="356" t="s">
        <v>715</v>
      </c>
      <c r="D60" s="356" t="s">
        <v>715</v>
      </c>
      <c r="E60" s="356" t="s">
        <v>715</v>
      </c>
      <c r="F60" s="356" t="s">
        <v>715</v>
      </c>
      <c r="G60" s="356" t="s">
        <v>715</v>
      </c>
      <c r="H60" s="357" t="s">
        <v>715</v>
      </c>
      <c r="J60" s="639"/>
      <c r="K60" s="351" t="n">
        <f aca="false">$C$5</f>
        <v>2</v>
      </c>
      <c r="L60" s="638"/>
      <c r="M60" s="296" t="str">
        <f aca="false">IF($K60="ND","ND",IF($C$10="Yes",IF(AND($D59="ND",OR($C59&lt;&gt;"ND",,$C60&lt;&gt;"ND",$D60&lt;&gt;"ND",$E59&lt;&gt;"ND",$E60&lt;&gt;"ND")),0.5*$G59,$D59),"ND"))</f>
        <v>ND</v>
      </c>
      <c r="N60" s="296" t="str">
        <f aca="false">IF($K60="ND","ND",IF($C$11="Yes",IF(AND($D60="ND",OR($C59&lt;&gt;"ND",$D59&lt;&gt;"ND",$C60&lt;&gt;"ND",$E59&lt;&gt;"ND",$E60&lt;&gt;"ND")),0.5*$G60,$D60),"ND"))</f>
        <v>ND</v>
      </c>
      <c r="O60" s="358" t="str">
        <f aca="false">IF(M60="ND","ND",IF(D61="ND",M60*L59*0.0000416,MAX(0,(M60*L59*0.0000416-(D61*L59*0.0000416*IF(E$9="NA",1,C$9/E$9))))))</f>
        <v>ND</v>
      </c>
      <c r="P60" s="358" t="str">
        <f aca="false">IF(N60="ND","ND",IF(D61="ND",N60*L59*0.0416,MAX(0,(N60*L59*0.0416-(D61*L59*0.0416*IF(E$9="NA",1,C$9/E$9))))))</f>
        <v>ND</v>
      </c>
      <c r="Q60" s="358" t="str">
        <f aca="false">IF(O60="ND","ND",O60/C$9)</f>
        <v>ND</v>
      </c>
      <c r="R60" s="458" t="str">
        <f aca="false">IF(P60="ND","ND",P60/D$9)</f>
        <v>ND</v>
      </c>
      <c r="S60" s="349" t="str">
        <f aca="false">IF(Q60="ND","ND",(Q60*(2.20462*10^-6)*$C$8))</f>
        <v>ND</v>
      </c>
      <c r="T60" s="349" t="str">
        <f aca="false">IF(R60="ND","ND",(R60*(2.20462*10^-6)*$C$8))</f>
        <v>ND</v>
      </c>
      <c r="U60" s="349" t="str">
        <f aca="false">IF(S60="ND","ND",(S60/$C$6))</f>
        <v>ND</v>
      </c>
      <c r="V60" s="349" t="str">
        <f aca="false">IF(T60="ND","ND",(T60/$C$6))</f>
        <v>ND</v>
      </c>
      <c r="W60" s="358" t="str">
        <f aca="false">IF(S60="ND","ND",(S60/$C$7))</f>
        <v>ND</v>
      </c>
      <c r="X60" s="358" t="str">
        <f aca="false">IF(T60="ND","ND",(T60/$C$7))</f>
        <v>ND</v>
      </c>
      <c r="Y60" s="377"/>
      <c r="Z60" s="378"/>
      <c r="AA60" s="358" t="n">
        <f aca="false">IF(E$10="No","Not Applicable",IF(Z59="ND",(G59*L59*0.0000416),"--"))</f>
        <v>0.0366912</v>
      </c>
      <c r="AB60" s="358" t="str">
        <f aca="false">IF(E$11="No","Not Applicable",IF(Z59="ND",(G60*L59*0.0000416),"--"))</f>
        <v>Not Applicable</v>
      </c>
      <c r="AC60" s="377"/>
      <c r="AD60" s="464"/>
    </row>
    <row r="61" customFormat="false" ht="12.75" hidden="false" customHeight="false" outlineLevel="0" collapsed="false">
      <c r="A61" s="639"/>
      <c r="B61" s="359" t="s">
        <v>10</v>
      </c>
      <c r="C61" s="554" t="s">
        <v>715</v>
      </c>
      <c r="D61" s="554" t="s">
        <v>715</v>
      </c>
      <c r="E61" s="554" t="s">
        <v>715</v>
      </c>
      <c r="F61" s="554" t="n">
        <v>20</v>
      </c>
      <c r="G61" s="554" t="n">
        <v>20</v>
      </c>
      <c r="H61" s="357" t="n">
        <v>20</v>
      </c>
      <c r="J61" s="639"/>
      <c r="K61" s="359" t="n">
        <f aca="false">$D$5</f>
        <v>3</v>
      </c>
      <c r="L61" s="638"/>
      <c r="M61" s="366" t="str">
        <f aca="false">IF($K61="ND","ND",IF($D$10="Yes",IF(AND($E59="ND",OR($C59&lt;&gt;"ND",$C60&lt;&gt;"ND",$D60&lt;&gt;"ND",$D59&lt;&gt;"ND",$E60&lt;&gt;"ND",)),0.5*$H59,$E59),"ND"))</f>
        <v>ND</v>
      </c>
      <c r="N61" s="366" t="str">
        <f aca="false">IF($K61="ND","ND",IF($D$11="Yes",IF(AND($E60="ND",OR($C59&lt;&gt;"ND",$D59&lt;&gt;"ND",$C60&lt;&gt;"ND",$E59&lt;&gt;"ND",$D59&lt;&gt;"ND")),0.5*$H61,$D60),"ND"))</f>
        <v>ND</v>
      </c>
      <c r="O61" s="367" t="str">
        <f aca="false">IF(M61="ND","ND",IF(E61="ND",M61*L59*0.0000416,MAX(0,(M61*L59*0.0000416-(E61*L59*0.0000416*IF(E$9="NA",1,D$9/E$9))))))</f>
        <v>ND</v>
      </c>
      <c r="P61" s="367" t="str">
        <f aca="false">IF(N61="ND","ND",IF(D62="ND",N61*L59*0.0416,MAX(0,(N61*L59*0.0416-(D62*L59*0.0416*IF(E$9="NA",1,D$9/E$9))))))</f>
        <v>ND</v>
      </c>
      <c r="Q61" s="367" t="str">
        <f aca="false">IF(O61="ND","ND",O61/D$9)</f>
        <v>ND</v>
      </c>
      <c r="R61" s="609" t="str">
        <f aca="false">IF(P61="ND","ND",P61/E$9)</f>
        <v>ND</v>
      </c>
      <c r="S61" s="368" t="str">
        <f aca="false">IF(Q61="ND","ND",(Q61*(2.20462*10^-6)*$D$8))</f>
        <v>ND</v>
      </c>
      <c r="T61" s="368" t="str">
        <f aca="false">IF(R61="ND","ND",(R61*(2.20462*10^-6)*$D$8))</f>
        <v>ND</v>
      </c>
      <c r="U61" s="368" t="str">
        <f aca="false">IF(S61="ND","ND",(S61/$D$6))</f>
        <v>ND</v>
      </c>
      <c r="V61" s="368" t="str">
        <f aca="false">IF(T61="ND","ND",(T61/$D$6))</f>
        <v>ND</v>
      </c>
      <c r="W61" s="367" t="str">
        <f aca="false">IF(S61="ND","ND",(S61/$D$7))</f>
        <v>ND</v>
      </c>
      <c r="X61" s="367" t="str">
        <f aca="false">IF(T61="ND","ND",(T61/$D$7))</f>
        <v>ND</v>
      </c>
      <c r="Y61" s="377"/>
      <c r="Z61" s="378"/>
      <c r="AA61" s="367" t="n">
        <f aca="false">IF(E$10="No","Not Applicable",IF(Z59="ND",(H59*L59*0.0000416),"--"))</f>
        <v>0.0366912</v>
      </c>
      <c r="AB61" s="367" t="str">
        <f aca="false">IF(E$11="No","Not Applicable",IF(Z59="ND",(H60*L59*0.0000416),"--"))</f>
        <v>Not Applicable</v>
      </c>
      <c r="AC61" s="377"/>
      <c r="AD61" s="464"/>
    </row>
    <row r="62" customFormat="false" ht="12.75" hidden="false" customHeight="true" outlineLevel="0" collapsed="false">
      <c r="A62" s="637" t="s">
        <v>330</v>
      </c>
      <c r="B62" s="373" t="s">
        <v>741</v>
      </c>
      <c r="C62" s="555" t="n">
        <v>27</v>
      </c>
      <c r="D62" s="555" t="n">
        <v>21</v>
      </c>
      <c r="E62" s="555" t="n">
        <v>22</v>
      </c>
      <c r="F62" s="555" t="s">
        <v>50</v>
      </c>
      <c r="G62" s="555" t="s">
        <v>50</v>
      </c>
      <c r="H62" s="506" t="s">
        <v>50</v>
      </c>
      <c r="J62" s="641" t="s">
        <v>330</v>
      </c>
      <c r="K62" s="373" t="n">
        <f aca="false">$B$5</f>
        <v>1</v>
      </c>
      <c r="L62" s="638" t="n">
        <v>42.08</v>
      </c>
      <c r="M62" s="463" t="n">
        <f aca="false">IF($K62="ND","ND",IF($B$10="Yes",IF(AND($C62="ND",OR($D62&lt;&gt;"ND",,$C63&lt;&gt;"ND",$D63&lt;&gt;"ND",$E62&lt;&gt;"ND",$E63&lt;&gt;"ND")),0.5*$F62,$C62),"ND"))</f>
        <v>27</v>
      </c>
      <c r="N62" s="463" t="str">
        <f aca="false">IF($K62="ND","ND",IF($B$11="Yes",IF(AND($C63="ND",OR($C62&lt;&gt;"ND",$D62&lt;&gt;"ND",$D63&lt;&gt;"ND",$E62&lt;&gt;"ND",$E63&lt;&gt;"ND")),0.5*$F63,$C63),"ND"))</f>
        <v>ND</v>
      </c>
      <c r="O62" s="375" t="n">
        <f aca="false">IF(M62="ND","ND",IF(C64="ND",M62*L62*0.0000416,MAX(0,(M62*L62*0.0000416-(C64*L62*0.0000416*IF(E$9="NA",1,B$9/E$9))))))</f>
        <v>0.047264256</v>
      </c>
      <c r="P62" s="375" t="str">
        <f aca="false">IF(N62="ND","ND",IF(C64="ND",N62*L62*0.0416,MAX(0,(N62*L62*0.0416-(C64*L62*0.0416*IF(E$9="NA",1,B$9/E$9))))))</f>
        <v>ND</v>
      </c>
      <c r="Q62" s="348" t="n">
        <f aca="false">IF(O62="ND","ND",O62/B$9)</f>
        <v>0.0533456613995485</v>
      </c>
      <c r="R62" s="468" t="str">
        <f aca="false">IF(P62="ND","ND",P62/C$9)</f>
        <v>ND</v>
      </c>
      <c r="S62" s="376" t="n">
        <f aca="false">IF(Q62="ND","ND",(Q62*(2.20462*10^-6)*$B$8))</f>
        <v>1.73070331750224E-006</v>
      </c>
      <c r="T62" s="376" t="str">
        <f aca="false">IF(R62="ND","ND",(R62*(2.20462*10^-6)*$B$8))</f>
        <v>ND</v>
      </c>
      <c r="U62" s="376" t="n">
        <f aca="false">IF(S62="ND","ND",(S62/$B$6))</f>
        <v>6.92281327000897E-008</v>
      </c>
      <c r="V62" s="376" t="str">
        <f aca="false">IF(T62="ND","ND",(T62/$B$6))</f>
        <v>ND</v>
      </c>
      <c r="W62" s="348" t="n">
        <f aca="false">IF(S62="ND","ND",(S62/$B$7))</f>
        <v>3.62450956544972E-005</v>
      </c>
      <c r="X62" s="348" t="str">
        <f aca="false">IF(T62="ND","ND",(T62/$B$7))</f>
        <v>ND</v>
      </c>
      <c r="Y62" s="377" t="n">
        <f aca="false">IF(AND(U62="ND",V62="ND",U63="ND",V63="ND",U64="ND",V64="ND"),"ND",AVERAGE(U62:V64))</f>
        <v>8.02045531830397E-008</v>
      </c>
      <c r="Z62" s="378" t="n">
        <f aca="false">IF(AND(W62="ND",X62="ND",W63="ND",X63="ND",W64="ND",X64="ND"),"ND",AVERAGE(W62:X64))</f>
        <v>4.19919126612773E-005</v>
      </c>
      <c r="AA62" s="348" t="str">
        <f aca="false">IF(D$10="No","Not Applicable",IF(Z62="ND",(F62*L62*0.0000416),"--"))</f>
        <v>--</v>
      </c>
      <c r="AB62" s="348" t="str">
        <f aca="false">IF(D$11="No","Not Applicable",IF(Z62="ND",(F63*L62*0.0000416),"--"))</f>
        <v>Not Applicable</v>
      </c>
      <c r="AC62" s="377" t="str">
        <f aca="false">IF(Z62="ND",MIN(AA62:AB64),"--")</f>
        <v>--</v>
      </c>
      <c r="AD62" s="464" t="n">
        <f aca="false">IF(Y62="ND","ND",(MAX(M62:M64)-MIN(M62:M64))/AVERAGE(M62:M64))</f>
        <v>0.257142857142857</v>
      </c>
    </row>
    <row r="63" customFormat="false" ht="12.75" hidden="false" customHeight="false" outlineLevel="0" collapsed="false">
      <c r="A63" s="637"/>
      <c r="B63" s="351" t="s">
        <v>742</v>
      </c>
      <c r="C63" s="356" t="s">
        <v>715</v>
      </c>
      <c r="D63" s="356" t="s">
        <v>715</v>
      </c>
      <c r="E63" s="356" t="s">
        <v>715</v>
      </c>
      <c r="F63" s="356" t="s">
        <v>715</v>
      </c>
      <c r="G63" s="356" t="s">
        <v>715</v>
      </c>
      <c r="H63" s="357" t="s">
        <v>715</v>
      </c>
      <c r="J63" s="641"/>
      <c r="K63" s="351" t="n">
        <f aca="false">$C$5</f>
        <v>2</v>
      </c>
      <c r="L63" s="638"/>
      <c r="M63" s="296" t="n">
        <f aca="false">IF($K63="ND","ND",IF($C$10="Yes",IF(AND($D62="ND",OR($C62&lt;&gt;"ND",,$C63&lt;&gt;"ND",$D63&lt;&gt;"ND",$E62&lt;&gt;"ND",$E63&lt;&gt;"ND")),0.5*$G62,$D62),"ND"))</f>
        <v>21</v>
      </c>
      <c r="N63" s="296" t="str">
        <f aca="false">IF($K63="ND","ND",IF($C$11="Yes",IF(AND($D63="ND",OR($C62&lt;&gt;"ND",$D62&lt;&gt;"ND",$C63&lt;&gt;"ND",$E62&lt;&gt;"ND",$E63&lt;&gt;"ND")),0.5*$G63,$D63),"ND"))</f>
        <v>ND</v>
      </c>
      <c r="O63" s="358" t="n">
        <f aca="false">IF(M63="ND","ND",IF(D64="ND",M63*L62*0.0000416,MAX(0,(M63*L62*0.0000416-(D64*L62*0.0000416*IF(E$9="NA",1,C$9/E$9))))))</f>
        <v>0.036761088</v>
      </c>
      <c r="P63" s="358" t="str">
        <f aca="false">IF(N63="ND","ND",IF(D64="ND",N63*L62*0.0416,MAX(0,(N63*L62*0.0416-(D64*L62*0.0416*IF(E$9="NA",1,C$9/E$9))))))</f>
        <v>ND</v>
      </c>
      <c r="Q63" s="358" t="n">
        <f aca="false">IF(O63="ND","ND",O63/C$9)</f>
        <v>0.0414442931228861</v>
      </c>
      <c r="R63" s="458" t="str">
        <f aca="false">IF(P63="ND","ND",P63/D$9)</f>
        <v>ND</v>
      </c>
      <c r="S63" s="349" t="n">
        <f aca="false">IF(Q63="ND","ND",(Q63*(2.20462*10^-6)*$C$8))</f>
        <v>1.34458498999736E-006</v>
      </c>
      <c r="T63" s="349" t="str">
        <f aca="false">IF(R63="ND","ND",(R63*(2.20462*10^-6)*$C$8))</f>
        <v>ND</v>
      </c>
      <c r="U63" s="349" t="n">
        <f aca="false">IF(S63="ND","ND",(S63/$C$6))</f>
        <v>8.40365618748349E-008</v>
      </c>
      <c r="V63" s="349" t="str">
        <f aca="false">IF(T63="ND","ND",(T63/$C$6))</f>
        <v>ND</v>
      </c>
      <c r="W63" s="358" t="n">
        <f aca="false">IF(S63="ND","ND",(S63/$C$7))</f>
        <v>4.39981999344685E-005</v>
      </c>
      <c r="X63" s="358" t="str">
        <f aca="false">IF(T63="ND","ND",(T63/$C$7))</f>
        <v>ND</v>
      </c>
      <c r="Y63" s="377"/>
      <c r="Z63" s="378"/>
      <c r="AA63" s="358" t="str">
        <f aca="false">IF(E$10="No","Not Applicable",IF(Z62="ND",(G62*L62*0.0000416),"--"))</f>
        <v>--</v>
      </c>
      <c r="AB63" s="358" t="str">
        <f aca="false">IF(E$11="No","Not Applicable",IF(Z62="ND",(G63*L62*0.0000416),"--"))</f>
        <v>Not Applicable</v>
      </c>
      <c r="AC63" s="377"/>
      <c r="AD63" s="464"/>
    </row>
    <row r="64" customFormat="false" ht="12.75" hidden="false" customHeight="false" outlineLevel="0" collapsed="false">
      <c r="A64" s="637"/>
      <c r="B64" s="359" t="s">
        <v>10</v>
      </c>
      <c r="C64" s="554" t="s">
        <v>715</v>
      </c>
      <c r="D64" s="554" t="s">
        <v>715</v>
      </c>
      <c r="E64" s="554" t="s">
        <v>715</v>
      </c>
      <c r="F64" s="554" t="n">
        <v>20</v>
      </c>
      <c r="G64" s="554" t="n">
        <v>20</v>
      </c>
      <c r="H64" s="357" t="n">
        <v>20</v>
      </c>
      <c r="J64" s="641"/>
      <c r="K64" s="359" t="n">
        <f aca="false">$D$5</f>
        <v>3</v>
      </c>
      <c r="L64" s="638"/>
      <c r="M64" s="366" t="n">
        <f aca="false">IF($K64="ND","ND",IF($D$10="Yes",IF(AND($E62="ND",OR($C62&lt;&gt;"ND",$C63&lt;&gt;"ND",$D63&lt;&gt;"ND",$D62&lt;&gt;"ND",$E63&lt;&gt;"ND",)),0.5*$H62,$E62),"ND"))</f>
        <v>22</v>
      </c>
      <c r="N64" s="366" t="str">
        <f aca="false">IF($K64="ND","ND",IF($D$11="Yes",IF(AND($E63="ND",OR($C62&lt;&gt;"ND",$D62&lt;&gt;"ND",$C63&lt;&gt;"ND",$E62&lt;&gt;"ND",$D62&lt;&gt;"ND")),0.5*$H64,$D63),"ND"))</f>
        <v>ND</v>
      </c>
      <c r="O64" s="367" t="n">
        <f aca="false">IF(M64="ND","ND",IF(E64="ND",M64*L62*0.0000416,MAX(0,(M64*L62*0.0000416-(E64*L62*0.0000416*IF(E$9="NA",1,D$9/E$9))))))</f>
        <v>0.038511616</v>
      </c>
      <c r="P64" s="367" t="str">
        <f aca="false">IF(N64="ND","ND",IF(D65="ND",N64*L62*0.0416,MAX(0,(N64*L62*0.0416-(D65*L62*0.0416*IF(E$9="NA",1,D$9/E$9))))))</f>
        <v>ND</v>
      </c>
      <c r="Q64" s="367" t="n">
        <f aca="false">IF(O64="ND","ND",O64/D$9)</f>
        <v>0.043077870246085</v>
      </c>
      <c r="R64" s="609" t="str">
        <f aca="false">IF(P64="ND","ND",P64/E$9)</f>
        <v>ND</v>
      </c>
      <c r="S64" s="368" t="n">
        <f aca="false">IF(Q64="ND","ND",(Q64*(2.20462*10^-6)*$D$8))</f>
        <v>1.39758343958711E-006</v>
      </c>
      <c r="T64" s="368" t="str">
        <f aca="false">IF(R64="ND","ND",(R64*(2.20462*10^-6)*$D$8))</f>
        <v>ND</v>
      </c>
      <c r="U64" s="368" t="n">
        <f aca="false">IF(S64="ND","ND",(S64/$D$6))</f>
        <v>8.73489649741945E-008</v>
      </c>
      <c r="V64" s="368" t="str">
        <f aca="false">IF(T64="ND","ND",(T64/$D$6))</f>
        <v>ND</v>
      </c>
      <c r="W64" s="367" t="n">
        <f aca="false">IF(S64="ND","ND",(S64/$D$7))</f>
        <v>4.57324423948662E-005</v>
      </c>
      <c r="X64" s="367" t="str">
        <f aca="false">IF(T64="ND","ND",(T64/$D$7))</f>
        <v>ND</v>
      </c>
      <c r="Y64" s="377"/>
      <c r="Z64" s="378"/>
      <c r="AA64" s="367" t="str">
        <f aca="false">IF(E$10="No","Not Applicable",IF(Z62="ND",(H62*L62*0.0000416),"--"))</f>
        <v>--</v>
      </c>
      <c r="AB64" s="367" t="str">
        <f aca="false">IF(E$11="No","Not Applicable",IF(Z62="ND",(H63*L62*0.0000416),"--"))</f>
        <v>Not Applicable</v>
      </c>
      <c r="AC64" s="377"/>
      <c r="AD64" s="464"/>
    </row>
    <row r="65" customFormat="false" ht="12.75" hidden="false" customHeight="true" outlineLevel="0" collapsed="false">
      <c r="A65" s="639" t="s">
        <v>506</v>
      </c>
      <c r="B65" s="373" t="s">
        <v>741</v>
      </c>
      <c r="C65" s="555" t="s">
        <v>715</v>
      </c>
      <c r="D65" s="555" t="s">
        <v>715</v>
      </c>
      <c r="E65" s="555" t="s">
        <v>715</v>
      </c>
      <c r="F65" s="555" t="n">
        <v>20</v>
      </c>
      <c r="G65" s="555" t="n">
        <v>20</v>
      </c>
      <c r="H65" s="506" t="n">
        <v>20</v>
      </c>
      <c r="J65" s="639" t="s">
        <v>506</v>
      </c>
      <c r="K65" s="373" t="n">
        <f aca="false">$B$5</f>
        <v>1</v>
      </c>
      <c r="L65" s="638" t="n">
        <v>39.1</v>
      </c>
      <c r="M65" s="463" t="str">
        <f aca="false">IF($K65="ND","ND",IF($B$10="Yes",IF(AND($C65="ND",OR($D65&lt;&gt;"ND",,$C66&lt;&gt;"ND",$D66&lt;&gt;"ND",$E65&lt;&gt;"ND",$E66&lt;&gt;"ND")),0.5*$F65,$C65),"ND"))</f>
        <v>ND</v>
      </c>
      <c r="N65" s="463" t="str">
        <f aca="false">IF($K65="ND","ND",IF($B$11="Yes",IF(AND($C66="ND",OR($C65&lt;&gt;"ND",$D65&lt;&gt;"ND",$D66&lt;&gt;"ND",$E65&lt;&gt;"ND",$E66&lt;&gt;"ND")),0.5*$F66,$C66),"ND"))</f>
        <v>ND</v>
      </c>
      <c r="O65" s="375" t="str">
        <f aca="false">IF(M65="ND","ND",IF(C67="ND",M65*L65*0.0000416,MAX(0,(M65*L65*0.0000416-(C67*L65*0.0000416*IF(E$9="NA",1,B$9/E$9))))))</f>
        <v>ND</v>
      </c>
      <c r="P65" s="375" t="str">
        <f aca="false">IF(N65="ND","ND",IF(C67="ND",N65*L65*0.0416,MAX(0,(N65*L65*0.0416-(C67*L65*0.0416*IF(E$9="NA",1,B$9/E$9))))))</f>
        <v>ND</v>
      </c>
      <c r="Q65" s="348" t="str">
        <f aca="false">IF(O65="ND","ND",O65/B$9)</f>
        <v>ND</v>
      </c>
      <c r="R65" s="468" t="str">
        <f aca="false">IF(P65="ND","ND",P65/C$9)</f>
        <v>ND</v>
      </c>
      <c r="S65" s="376" t="str">
        <f aca="false">IF(Q65="ND","ND",(Q65*(2.20462*10^-6)*$B$8))</f>
        <v>ND</v>
      </c>
      <c r="T65" s="376" t="str">
        <f aca="false">IF(R65="ND","ND",(R65*(2.20462*10^-6)*$B$8))</f>
        <v>ND</v>
      </c>
      <c r="U65" s="376" t="str">
        <f aca="false">IF(S65="ND","ND",(S65/$B$6))</f>
        <v>ND</v>
      </c>
      <c r="V65" s="376" t="str">
        <f aca="false">IF(T65="ND","ND",(T65/$B$6))</f>
        <v>ND</v>
      </c>
      <c r="W65" s="348" t="str">
        <f aca="false">IF(S65="ND","ND",(S65/$B$7))</f>
        <v>ND</v>
      </c>
      <c r="X65" s="348" t="str">
        <f aca="false">IF(T65="ND","ND",(T65/$B$7))</f>
        <v>ND</v>
      </c>
      <c r="Y65" s="377" t="str">
        <f aca="false">IF(AND(U65="ND",V65="ND",U66="ND",V66="ND",U67="ND",V67="ND"),"ND",AVERAGE(U65:V67))</f>
        <v>ND</v>
      </c>
      <c r="Z65" s="378" t="str">
        <f aca="false">IF(AND(W65="ND",X65="ND",W66="ND",X66="ND",W67="ND",X67="ND"),"ND",AVERAGE(W65:X67))</f>
        <v>ND</v>
      </c>
      <c r="AA65" s="348" t="n">
        <f aca="false">IF(D$10="No","Not Applicable",IF(Z65="ND",(F65*L65*0.0000416),"--"))</f>
        <v>0.0325312</v>
      </c>
      <c r="AB65" s="348" t="str">
        <f aca="false">IF(D$11="No","Not Applicable",IF(Z65="ND",(F66*L65*0.0000416),"--"))</f>
        <v>Not Applicable</v>
      </c>
      <c r="AC65" s="377" t="n">
        <f aca="false">IF(Z65="ND",MIN(AA65:AB67),"--")</f>
        <v>0.0325312</v>
      </c>
      <c r="AD65" s="464" t="str">
        <f aca="false">IF(Y65="ND","ND",(MAX(M65:M67)-MIN(M65:M67))/AVERAGE(M65:M67))</f>
        <v>ND</v>
      </c>
    </row>
    <row r="66" customFormat="false" ht="12.75" hidden="false" customHeight="false" outlineLevel="0" collapsed="false">
      <c r="A66" s="639"/>
      <c r="B66" s="351" t="s">
        <v>742</v>
      </c>
      <c r="C66" s="356" t="s">
        <v>715</v>
      </c>
      <c r="D66" s="356" t="s">
        <v>715</v>
      </c>
      <c r="E66" s="356" t="s">
        <v>715</v>
      </c>
      <c r="F66" s="356" t="s">
        <v>715</v>
      </c>
      <c r="G66" s="356" t="s">
        <v>715</v>
      </c>
      <c r="H66" s="357" t="s">
        <v>715</v>
      </c>
      <c r="J66" s="639"/>
      <c r="K66" s="351" t="n">
        <f aca="false">$C$5</f>
        <v>2</v>
      </c>
      <c r="L66" s="638"/>
      <c r="M66" s="296" t="str">
        <f aca="false">IF($K66="ND","ND",IF($C$10="Yes",IF(AND($D65="ND",OR($C65&lt;&gt;"ND",,$C66&lt;&gt;"ND",$D66&lt;&gt;"ND",$E65&lt;&gt;"ND",$E66&lt;&gt;"ND")),0.5*$G65,$D65),"ND"))</f>
        <v>ND</v>
      </c>
      <c r="N66" s="296" t="str">
        <f aca="false">IF($K66="ND","ND",IF($C$11="Yes",IF(AND($D66="ND",OR($C65&lt;&gt;"ND",$D65&lt;&gt;"ND",$C66&lt;&gt;"ND",$E65&lt;&gt;"ND",$E66&lt;&gt;"ND")),0.5*$G66,$D66),"ND"))</f>
        <v>ND</v>
      </c>
      <c r="O66" s="358" t="str">
        <f aca="false">IF(M66="ND","ND",IF(D67="ND",M66*L65*0.0000416,MAX(0,(M66*L65*0.0000416-(D67*L65*0.0000416*IF(E$9="NA",1,C$9/E$9))))))</f>
        <v>ND</v>
      </c>
      <c r="P66" s="358" t="str">
        <f aca="false">IF(N66="ND","ND",IF(D67="ND",N66*L65*0.0416,MAX(0,(N66*L65*0.0416-(D67*L65*0.0416*IF(E$9="NA",1,C$9/E$9))))))</f>
        <v>ND</v>
      </c>
      <c r="Q66" s="358" t="str">
        <f aca="false">IF(O66="ND","ND",O66/C$9)</f>
        <v>ND</v>
      </c>
      <c r="R66" s="458" t="str">
        <f aca="false">IF(P66="ND","ND",P66/D$9)</f>
        <v>ND</v>
      </c>
      <c r="S66" s="349" t="str">
        <f aca="false">IF(Q66="ND","ND",(Q66*(2.20462*10^-6)*$C$8))</f>
        <v>ND</v>
      </c>
      <c r="T66" s="349" t="str">
        <f aca="false">IF(R66="ND","ND",(R66*(2.20462*10^-6)*$C$8))</f>
        <v>ND</v>
      </c>
      <c r="U66" s="349" t="str">
        <f aca="false">IF(S66="ND","ND",(S66/$C$6))</f>
        <v>ND</v>
      </c>
      <c r="V66" s="349" t="str">
        <f aca="false">IF(T66="ND","ND",(T66/$C$6))</f>
        <v>ND</v>
      </c>
      <c r="W66" s="358" t="str">
        <f aca="false">IF(S66="ND","ND",(S66/$C$7))</f>
        <v>ND</v>
      </c>
      <c r="X66" s="358" t="str">
        <f aca="false">IF(T66="ND","ND",(T66/$C$7))</f>
        <v>ND</v>
      </c>
      <c r="Y66" s="377"/>
      <c r="Z66" s="378"/>
      <c r="AA66" s="358" t="n">
        <f aca="false">IF(E$10="No","Not Applicable",IF(Z65="ND",(G65*L65*0.0000416),"--"))</f>
        <v>0.0325312</v>
      </c>
      <c r="AB66" s="358" t="str">
        <f aca="false">IF(E$11="No","Not Applicable",IF(Z65="ND",(G66*L65*0.0000416),"--"))</f>
        <v>Not Applicable</v>
      </c>
      <c r="AC66" s="377"/>
      <c r="AD66" s="464"/>
    </row>
    <row r="67" customFormat="false" ht="12.75" hidden="false" customHeight="false" outlineLevel="0" collapsed="false">
      <c r="A67" s="639"/>
      <c r="B67" s="359" t="s">
        <v>10</v>
      </c>
      <c r="C67" s="554" t="s">
        <v>715</v>
      </c>
      <c r="D67" s="554" t="s">
        <v>715</v>
      </c>
      <c r="E67" s="554" t="s">
        <v>715</v>
      </c>
      <c r="F67" s="554" t="n">
        <v>20</v>
      </c>
      <c r="G67" s="554" t="n">
        <v>20</v>
      </c>
      <c r="H67" s="357" t="n">
        <v>20</v>
      </c>
      <c r="J67" s="639"/>
      <c r="K67" s="359" t="n">
        <f aca="false">$D$5</f>
        <v>3</v>
      </c>
      <c r="L67" s="638"/>
      <c r="M67" s="366" t="str">
        <f aca="false">IF($K67="ND","ND",IF($D$10="Yes",IF(AND($E65="ND",OR($C65&lt;&gt;"ND",$C66&lt;&gt;"ND",$D66&lt;&gt;"ND",$D65&lt;&gt;"ND",$E66&lt;&gt;"ND",)),0.5*$H65,$E65),"ND"))</f>
        <v>ND</v>
      </c>
      <c r="N67" s="366" t="str">
        <f aca="false">IF($K67="ND","ND",IF($D$11="Yes",IF(AND($E66="ND",OR($C65&lt;&gt;"ND",$D65&lt;&gt;"ND",$C66&lt;&gt;"ND",$E65&lt;&gt;"ND",$D65&lt;&gt;"ND")),0.5*$H67,$D66),"ND"))</f>
        <v>ND</v>
      </c>
      <c r="O67" s="367" t="str">
        <f aca="false">IF(M67="ND","ND",IF(E67="ND",M67*L65*0.0000416,MAX(0,(M67*L65*0.0000416-(E67*L65*0.0000416*IF(E$9="NA",1,D$9/E$9))))))</f>
        <v>ND</v>
      </c>
      <c r="P67" s="367" t="str">
        <f aca="false">IF(N67="ND","ND",IF(D68="ND",N67*L65*0.0416,MAX(0,(N67*L65*0.0416-(D68*L65*0.0416*IF(E$9="NA",1,D$9/E$9))))))</f>
        <v>ND</v>
      </c>
      <c r="Q67" s="367" t="str">
        <f aca="false">IF(O67="ND","ND",O67/D$9)</f>
        <v>ND</v>
      </c>
      <c r="R67" s="609" t="str">
        <f aca="false">IF(P67="ND","ND",P67/E$9)</f>
        <v>ND</v>
      </c>
      <c r="S67" s="368" t="str">
        <f aca="false">IF(Q67="ND","ND",(Q67*(2.20462*10^-6)*$D$8))</f>
        <v>ND</v>
      </c>
      <c r="T67" s="368" t="str">
        <f aca="false">IF(R67="ND","ND",(R67*(2.20462*10^-6)*$D$8))</f>
        <v>ND</v>
      </c>
      <c r="U67" s="368" t="str">
        <f aca="false">IF(S67="ND","ND",(S67/$D$6))</f>
        <v>ND</v>
      </c>
      <c r="V67" s="368" t="str">
        <f aca="false">IF(T67="ND","ND",(T67/$D$6))</f>
        <v>ND</v>
      </c>
      <c r="W67" s="367" t="str">
        <f aca="false">IF(S67="ND","ND",(S67/$D$7))</f>
        <v>ND</v>
      </c>
      <c r="X67" s="367" t="str">
        <f aca="false">IF(T67="ND","ND",(T67/$D$7))</f>
        <v>ND</v>
      </c>
      <c r="Y67" s="377"/>
      <c r="Z67" s="378"/>
      <c r="AA67" s="367" t="n">
        <f aca="false">IF(E$10="No","Not Applicable",IF(Z65="ND",(H65*L65*0.0000416),"--"))</f>
        <v>0.0325312</v>
      </c>
      <c r="AB67" s="367" t="str">
        <f aca="false">IF(E$11="No","Not Applicable",IF(Z65="ND",(H66*L65*0.0000416),"--"))</f>
        <v>Not Applicable</v>
      </c>
      <c r="AC67" s="377"/>
      <c r="AD67" s="464"/>
    </row>
    <row r="68" customFormat="false" ht="12.75" hidden="false" customHeight="true" outlineLevel="0" collapsed="false">
      <c r="A68" s="643" t="s">
        <v>415</v>
      </c>
      <c r="B68" s="373" t="s">
        <v>741</v>
      </c>
      <c r="C68" s="555" t="s">
        <v>715</v>
      </c>
      <c r="D68" s="555" t="s">
        <v>715</v>
      </c>
      <c r="E68" s="555" t="s">
        <v>715</v>
      </c>
      <c r="F68" s="555" t="n">
        <v>20</v>
      </c>
      <c r="G68" s="555" t="n">
        <v>20</v>
      </c>
      <c r="H68" s="506" t="n">
        <v>20</v>
      </c>
      <c r="J68" s="643" t="s">
        <v>415</v>
      </c>
      <c r="K68" s="373" t="n">
        <f aca="false">$B$5</f>
        <v>1</v>
      </c>
      <c r="L68" s="644" t="n">
        <v>56.12</v>
      </c>
      <c r="M68" s="463" t="str">
        <f aca="false">IF($K68="ND","ND",IF($B$10="Yes",IF(AND($C68="ND",OR($D68&lt;&gt;"ND",,$C69&lt;&gt;"ND",$D69&lt;&gt;"ND",$E68&lt;&gt;"ND",$E69&lt;&gt;"ND")),0.5*$F68,$C68),"ND"))</f>
        <v>ND</v>
      </c>
      <c r="N68" s="463" t="str">
        <f aca="false">IF($K68="ND","ND",IF($B$11="Yes",IF(AND($C69="ND",OR($C68&lt;&gt;"ND",$D68&lt;&gt;"ND",$D69&lt;&gt;"ND",$E68&lt;&gt;"ND",$E69&lt;&gt;"ND")),0.5*$F69,$C69),"ND"))</f>
        <v>ND</v>
      </c>
      <c r="O68" s="375" t="str">
        <f aca="false">IF(M68="ND","ND",IF(C70="ND",M68*L68*0.0000416,MAX(0,(M68*L68*0.0000416-(C70*L68*0.0000416*IF(E$9="NA",1,B$9/E$9))))))</f>
        <v>ND</v>
      </c>
      <c r="P68" s="375" t="str">
        <f aca="false">IF(N68="ND","ND",IF(C70="ND",N68*L68*0.0416,MAX(0,(N68*L68*0.0416-(C70*L68*0.0416*IF(E$9="NA",1,B$9/E$9))))))</f>
        <v>ND</v>
      </c>
      <c r="Q68" s="348" t="str">
        <f aca="false">IF(O68="ND","ND",O68/B$9)</f>
        <v>ND</v>
      </c>
      <c r="R68" s="468" t="str">
        <f aca="false">IF(P68="ND","ND",P68/C$9)</f>
        <v>ND</v>
      </c>
      <c r="S68" s="376" t="str">
        <f aca="false">IF(Q68="ND","ND",(Q68*(2.20462*10^-6)*$B$8))</f>
        <v>ND</v>
      </c>
      <c r="T68" s="376" t="str">
        <f aca="false">IF(R68="ND","ND",(R68*(2.20462*10^-6)*$B$8))</f>
        <v>ND</v>
      </c>
      <c r="U68" s="376" t="str">
        <f aca="false">IF(S68="ND","ND",(S68/$B$6))</f>
        <v>ND</v>
      </c>
      <c r="V68" s="376" t="str">
        <f aca="false">IF(T68="ND","ND",(T68/$B$6))</f>
        <v>ND</v>
      </c>
      <c r="W68" s="348" t="str">
        <f aca="false">IF(S68="ND","ND",(S68/$B$7))</f>
        <v>ND</v>
      </c>
      <c r="X68" s="348" t="str">
        <f aca="false">IF(T68="ND","ND",(T68/$B$7))</f>
        <v>ND</v>
      </c>
      <c r="Y68" s="395" t="str">
        <f aca="false">IF(AND(U68="ND",V68="ND",U69="ND",V69="ND",U70="ND",V70="ND"),"ND",AVERAGE(U68:V70))</f>
        <v>ND</v>
      </c>
      <c r="Z68" s="397" t="str">
        <f aca="false">IF(AND(W68="ND",X68="ND",W69="ND",X69="ND",W70="ND",X70="ND"),"ND",AVERAGE(W68:X70))</f>
        <v>ND</v>
      </c>
      <c r="AA68" s="348" t="n">
        <f aca="false">IF(D$10="No","Not Applicable",IF(Z68="ND",(F68*L68*0.0000416),"--"))</f>
        <v>0.04669184</v>
      </c>
      <c r="AB68" s="348" t="str">
        <f aca="false">IF(D$11="No","Not Applicable",IF(Z68="ND",(F69*L68*0.0000416),"--"))</f>
        <v>Not Applicable</v>
      </c>
      <c r="AC68" s="395" t="n">
        <f aca="false">IF(Z68="ND",MIN(AA68:AB70),"--")</f>
        <v>0.04669184</v>
      </c>
      <c r="AD68" s="398" t="str">
        <f aca="false">IF(Y68="ND","ND",(MAX(M68:M70)-MIN(M68:M70))/AVERAGE(M68:M70))</f>
        <v>ND</v>
      </c>
    </row>
    <row r="69" customFormat="false" ht="12.75" hidden="false" customHeight="false" outlineLevel="0" collapsed="false">
      <c r="A69" s="643"/>
      <c r="B69" s="351" t="s">
        <v>742</v>
      </c>
      <c r="C69" s="356" t="s">
        <v>715</v>
      </c>
      <c r="D69" s="356" t="s">
        <v>715</v>
      </c>
      <c r="E69" s="356" t="s">
        <v>715</v>
      </c>
      <c r="F69" s="356" t="s">
        <v>715</v>
      </c>
      <c r="G69" s="356" t="s">
        <v>715</v>
      </c>
      <c r="H69" s="357" t="s">
        <v>715</v>
      </c>
      <c r="J69" s="643"/>
      <c r="K69" s="351" t="n">
        <f aca="false">$C$5</f>
        <v>2</v>
      </c>
      <c r="L69" s="644"/>
      <c r="M69" s="296" t="str">
        <f aca="false">IF($K69="ND","ND",IF($C$10="Yes",IF(AND($D68="ND",OR($C68&lt;&gt;"ND",,$C69&lt;&gt;"ND",$D69&lt;&gt;"ND",$E68&lt;&gt;"ND",$E69&lt;&gt;"ND")),0.5*$G68,$D68),"ND"))</f>
        <v>ND</v>
      </c>
      <c r="N69" s="296" t="str">
        <f aca="false">IF($K69="ND","ND",IF($C$11="Yes",IF(AND($D69="ND",OR($C68&lt;&gt;"ND",$D68&lt;&gt;"ND",$C69&lt;&gt;"ND",$E68&lt;&gt;"ND",$E69&lt;&gt;"ND")),0.5*$G69,$D69),"ND"))</f>
        <v>ND</v>
      </c>
      <c r="O69" s="358" t="str">
        <f aca="false">IF(M69="ND","ND",IF(D70="ND",M69*L68*0.0000416,MAX(0,(M69*L68*0.0000416-(D70*L68*0.0000416*IF(E$9="NA",1,C$9/E$9))))))</f>
        <v>ND</v>
      </c>
      <c r="P69" s="358" t="str">
        <f aca="false">IF(N69="ND","ND",IF(D70="ND",N69*L68*0.0416,MAX(0,(N69*L68*0.0416-(D70*L68*0.0416*IF(E$9="NA",1,C$9/E$9))))))</f>
        <v>ND</v>
      </c>
      <c r="Q69" s="358" t="str">
        <f aca="false">IF(O69="ND","ND",O69/C$9)</f>
        <v>ND</v>
      </c>
      <c r="R69" s="458" t="str">
        <f aca="false">IF(P69="ND","ND",P69/D$9)</f>
        <v>ND</v>
      </c>
      <c r="S69" s="349" t="str">
        <f aca="false">IF(Q69="ND","ND",(Q69*(2.20462*10^-6)*$C$8))</f>
        <v>ND</v>
      </c>
      <c r="T69" s="349" t="str">
        <f aca="false">IF(R69="ND","ND",(R69*(2.20462*10^-6)*$C$8))</f>
        <v>ND</v>
      </c>
      <c r="U69" s="349" t="str">
        <f aca="false">IF(S69="ND","ND",(S69/$C$6))</f>
        <v>ND</v>
      </c>
      <c r="V69" s="349" t="str">
        <f aca="false">IF(T69="ND","ND",(T69/$C$6))</f>
        <v>ND</v>
      </c>
      <c r="W69" s="358" t="str">
        <f aca="false">IF(S69="ND","ND",(S69/$C$7))</f>
        <v>ND</v>
      </c>
      <c r="X69" s="358" t="str">
        <f aca="false">IF(T69="ND","ND",(T69/$C$7))</f>
        <v>ND</v>
      </c>
      <c r="Y69" s="395"/>
      <c r="Z69" s="397"/>
      <c r="AA69" s="358" t="n">
        <f aca="false">IF(E$10="No","Not Applicable",IF(Z68="ND",(G68*L68*0.0000416),"--"))</f>
        <v>0.04669184</v>
      </c>
      <c r="AB69" s="358" t="str">
        <f aca="false">IF(E$11="No","Not Applicable",IF(Z68="ND",(G69*L68*0.0000416),"--"))</f>
        <v>Not Applicable</v>
      </c>
      <c r="AC69" s="395"/>
      <c r="AD69" s="398"/>
    </row>
    <row r="70" customFormat="false" ht="13.5" hidden="false" customHeight="false" outlineLevel="0" collapsed="false">
      <c r="A70" s="643"/>
      <c r="B70" s="399" t="s">
        <v>10</v>
      </c>
      <c r="C70" s="418" t="s">
        <v>715</v>
      </c>
      <c r="D70" s="418" t="s">
        <v>715</v>
      </c>
      <c r="E70" s="418" t="s">
        <v>715</v>
      </c>
      <c r="F70" s="418" t="n">
        <v>20</v>
      </c>
      <c r="G70" s="418" t="n">
        <v>20</v>
      </c>
      <c r="H70" s="419" t="n">
        <v>20</v>
      </c>
      <c r="J70" s="643"/>
      <c r="K70" s="399" t="n">
        <f aca="false">$D$5</f>
        <v>3</v>
      </c>
      <c r="L70" s="644"/>
      <c r="M70" s="404" t="str">
        <f aca="false">IF($K70="ND","ND",IF($D$10="Yes",IF(AND($E68="ND",OR($C68&lt;&gt;"ND",$C69&lt;&gt;"ND",$D69&lt;&gt;"ND",$D68&lt;&gt;"ND",$E69&lt;&gt;"ND",)),0.5*$H68,$E68),"ND"))</f>
        <v>ND</v>
      </c>
      <c r="N70" s="404" t="str">
        <f aca="false">IF($K70="ND","ND",IF($D$11="Yes",IF(AND($E69="ND",OR($C68&lt;&gt;"ND",$D68&lt;&gt;"ND",$C69&lt;&gt;"ND",$E68&lt;&gt;"ND",$D68&lt;&gt;"ND")),0.5*$H70,$D69),"ND"))</f>
        <v>ND</v>
      </c>
      <c r="O70" s="396" t="str">
        <f aca="false">IF(M70="ND","ND",IF(E70="ND",M70*L68*0.0000416,MAX(0,(M70*L68*0.0000416-(E70*L68*0.0000416*IF(E$9="NA",1,D$9/E$9))))))</f>
        <v>ND</v>
      </c>
      <c r="P70" s="396" t="str">
        <f aca="false">IF(N70="ND","ND",IF(D71="ND",N70*L68*0.0416,MAX(0,(N70*L68*0.0416-(D71*L68*0.0416*IF(E$9="NA",1,D$9/E$9))))))</f>
        <v>ND</v>
      </c>
      <c r="Q70" s="396" t="str">
        <f aca="false">IF(O70="ND","ND",O70/D$9)</f>
        <v>ND</v>
      </c>
      <c r="R70" s="616" t="str">
        <f aca="false">IF(P70="ND","ND",P70/E$9)</f>
        <v>ND</v>
      </c>
      <c r="S70" s="405" t="str">
        <f aca="false">IF(Q70="ND","ND",(Q70*(2.20462*10^-6)*$D$8))</f>
        <v>ND</v>
      </c>
      <c r="T70" s="405" t="str">
        <f aca="false">IF(R70="ND","ND",(R70*(2.20462*10^-6)*$D$8))</f>
        <v>ND</v>
      </c>
      <c r="U70" s="405" t="str">
        <f aca="false">IF(S70="ND","ND",(S70/$D$6))</f>
        <v>ND</v>
      </c>
      <c r="V70" s="405" t="str">
        <f aca="false">IF(T70="ND","ND",(T70/$D$6))</f>
        <v>ND</v>
      </c>
      <c r="W70" s="396" t="str">
        <f aca="false">IF(S70="ND","ND",(S70/$D$7))</f>
        <v>ND</v>
      </c>
      <c r="X70" s="396" t="str">
        <f aca="false">IF(T70="ND","ND",(T70/$D$7))</f>
        <v>ND</v>
      </c>
      <c r="Y70" s="395"/>
      <c r="Z70" s="397"/>
      <c r="AA70" s="396" t="n">
        <f aca="false">IF(E$10="No","Not Applicable",IF(Z68="ND",(H68*L68*0.0000416),"--"))</f>
        <v>0.04669184</v>
      </c>
      <c r="AB70" s="396" t="str">
        <f aca="false">IF(E$11="No","Not Applicable",IF(Z68="ND",(H69*L68*0.0000416),"--"))</f>
        <v>Not Applicable</v>
      </c>
      <c r="AC70" s="395"/>
      <c r="AD70" s="398"/>
    </row>
    <row r="71" customFormat="false" ht="13.5" hidden="false" customHeight="false" outlineLevel="0" collapsed="false"/>
    <row r="72" customFormat="false" ht="15.75" hidden="false" customHeight="false" outlineLevel="0" collapsed="false">
      <c r="J72" s="420" t="s">
        <v>718</v>
      </c>
    </row>
    <row r="73" customFormat="false" ht="12.75" hidden="false" customHeight="false" outlineLevel="0" collapsed="false">
      <c r="J73" s="107" t="s">
        <v>719</v>
      </c>
    </row>
    <row r="74" customFormat="false" ht="15.75" hidden="false" customHeight="false" outlineLevel="0" collapsed="false">
      <c r="J74" s="420" t="s">
        <v>720</v>
      </c>
    </row>
    <row r="75" customFormat="false" ht="15.75" hidden="false" customHeight="false" outlineLevel="0" collapsed="false">
      <c r="J75" s="420" t="s">
        <v>743</v>
      </c>
    </row>
    <row r="76" customFormat="false" ht="15.75" hidden="false" customHeight="false" outlineLevel="0" collapsed="false">
      <c r="J76" s="420" t="s">
        <v>744</v>
      </c>
    </row>
    <row r="77" customFormat="false" ht="15.75" hidden="false" customHeight="false" outlineLevel="0" collapsed="false">
      <c r="J77" s="420" t="s">
        <v>745</v>
      </c>
    </row>
    <row r="78" customFormat="false" ht="15.75" hidden="false" customHeight="false" outlineLevel="0" collapsed="false">
      <c r="J78" s="420" t="s">
        <v>747</v>
      </c>
    </row>
    <row r="79" customFormat="false" ht="15.75" hidden="false" customHeight="false" outlineLevel="0" collapsed="false">
      <c r="J79" s="421" t="s">
        <v>749</v>
      </c>
    </row>
  </sheetData>
  <mergeCells count="145">
    <mergeCell ref="A2:E2"/>
    <mergeCell ref="A3:E3"/>
    <mergeCell ref="A14:A16"/>
    <mergeCell ref="B14:B16"/>
    <mergeCell ref="C14:E15"/>
    <mergeCell ref="F14:H15"/>
    <mergeCell ref="J14:J16"/>
    <mergeCell ref="K14:K16"/>
    <mergeCell ref="L14:L16"/>
    <mergeCell ref="M14:N15"/>
    <mergeCell ref="O14:P15"/>
    <mergeCell ref="Q14:R15"/>
    <mergeCell ref="S14:T15"/>
    <mergeCell ref="U14:V15"/>
    <mergeCell ref="W14:X15"/>
    <mergeCell ref="Y14:Z15"/>
    <mergeCell ref="AA14:AB15"/>
    <mergeCell ref="AC14:AC16"/>
    <mergeCell ref="AD14:AD16"/>
    <mergeCell ref="A17:A19"/>
    <mergeCell ref="J17:J19"/>
    <mergeCell ref="L17:L19"/>
    <mergeCell ref="Y17:Y19"/>
    <mergeCell ref="Z17:Z19"/>
    <mergeCell ref="AC17:AC19"/>
    <mergeCell ref="AD17:AD19"/>
    <mergeCell ref="A20:A22"/>
    <mergeCell ref="J20:J22"/>
    <mergeCell ref="L20:L22"/>
    <mergeCell ref="Y20:Y22"/>
    <mergeCell ref="Z20:Z22"/>
    <mergeCell ref="AC20:AC22"/>
    <mergeCell ref="AD20:AD22"/>
    <mergeCell ref="A23:A25"/>
    <mergeCell ref="J23:J25"/>
    <mergeCell ref="L23:L25"/>
    <mergeCell ref="Y23:Y25"/>
    <mergeCell ref="Z23:Z25"/>
    <mergeCell ref="AC23:AC25"/>
    <mergeCell ref="AD23:AD25"/>
    <mergeCell ref="A26:A28"/>
    <mergeCell ref="J26:J28"/>
    <mergeCell ref="L26:L28"/>
    <mergeCell ref="Y26:Y28"/>
    <mergeCell ref="Z26:Z28"/>
    <mergeCell ref="AC26:AC28"/>
    <mergeCell ref="AD26:AD28"/>
    <mergeCell ref="A29:A31"/>
    <mergeCell ref="J29:J31"/>
    <mergeCell ref="L29:L31"/>
    <mergeCell ref="Y29:Y31"/>
    <mergeCell ref="Z29:Z31"/>
    <mergeCell ref="AC29:AC31"/>
    <mergeCell ref="AD29:AD31"/>
    <mergeCell ref="A32:A34"/>
    <mergeCell ref="J32:J34"/>
    <mergeCell ref="L32:L34"/>
    <mergeCell ref="Y32:Y34"/>
    <mergeCell ref="Z32:Z34"/>
    <mergeCell ref="AC32:AC34"/>
    <mergeCell ref="AD32:AD34"/>
    <mergeCell ref="A35:A37"/>
    <mergeCell ref="J35:J37"/>
    <mergeCell ref="L35:L37"/>
    <mergeCell ref="Y35:Y37"/>
    <mergeCell ref="Z35:Z37"/>
    <mergeCell ref="AC35:AC37"/>
    <mergeCell ref="AD35:AD37"/>
    <mergeCell ref="A38:A40"/>
    <mergeCell ref="J38:J40"/>
    <mergeCell ref="L38:L40"/>
    <mergeCell ref="Y38:Y40"/>
    <mergeCell ref="Z38:Z40"/>
    <mergeCell ref="AC38:AC40"/>
    <mergeCell ref="AD38:AD40"/>
    <mergeCell ref="A41:A43"/>
    <mergeCell ref="J41:J43"/>
    <mergeCell ref="L41:L43"/>
    <mergeCell ref="Y41:Y43"/>
    <mergeCell ref="Z41:Z43"/>
    <mergeCell ref="AC41:AC43"/>
    <mergeCell ref="AD41:AD43"/>
    <mergeCell ref="A44:A46"/>
    <mergeCell ref="J44:J46"/>
    <mergeCell ref="L44:L46"/>
    <mergeCell ref="Y44:Y46"/>
    <mergeCell ref="Z44:Z46"/>
    <mergeCell ref="AC44:AC46"/>
    <mergeCell ref="AD44:AD46"/>
    <mergeCell ref="A47:A49"/>
    <mergeCell ref="J47:J49"/>
    <mergeCell ref="L47:L49"/>
    <mergeCell ref="Y47:Y49"/>
    <mergeCell ref="Z47:Z49"/>
    <mergeCell ref="AC47:AC49"/>
    <mergeCell ref="AD47:AD49"/>
    <mergeCell ref="A50:A52"/>
    <mergeCell ref="J50:J52"/>
    <mergeCell ref="L50:L52"/>
    <mergeCell ref="Y50:Y52"/>
    <mergeCell ref="Z50:Z52"/>
    <mergeCell ref="AC50:AC52"/>
    <mergeCell ref="AD50:AD52"/>
    <mergeCell ref="A53:A55"/>
    <mergeCell ref="J53:J55"/>
    <mergeCell ref="L53:L55"/>
    <mergeCell ref="Y53:Y55"/>
    <mergeCell ref="Z53:Z55"/>
    <mergeCell ref="AC53:AC55"/>
    <mergeCell ref="AD53:AD55"/>
    <mergeCell ref="A56:A58"/>
    <mergeCell ref="J56:J58"/>
    <mergeCell ref="L56:L58"/>
    <mergeCell ref="Y56:Y58"/>
    <mergeCell ref="Z56:Z58"/>
    <mergeCell ref="AC56:AC58"/>
    <mergeCell ref="AD56:AD58"/>
    <mergeCell ref="A59:A61"/>
    <mergeCell ref="J59:J61"/>
    <mergeCell ref="L59:L61"/>
    <mergeCell ref="Y59:Y61"/>
    <mergeCell ref="Z59:Z61"/>
    <mergeCell ref="AC59:AC61"/>
    <mergeCell ref="AD59:AD61"/>
    <mergeCell ref="A62:A64"/>
    <mergeCell ref="J62:J64"/>
    <mergeCell ref="L62:L64"/>
    <mergeCell ref="Y62:Y64"/>
    <mergeCell ref="Z62:Z64"/>
    <mergeCell ref="AC62:AC64"/>
    <mergeCell ref="AD62:AD64"/>
    <mergeCell ref="A65:A67"/>
    <mergeCell ref="J65:J67"/>
    <mergeCell ref="L65:L67"/>
    <mergeCell ref="Y65:Y67"/>
    <mergeCell ref="Z65:Z67"/>
    <mergeCell ref="AC65:AC67"/>
    <mergeCell ref="AD65:AD67"/>
    <mergeCell ref="A68:A70"/>
    <mergeCell ref="J68:J70"/>
    <mergeCell ref="L68:L70"/>
    <mergeCell ref="Y68:Y70"/>
    <mergeCell ref="Z68:Z70"/>
    <mergeCell ref="AC68:AC70"/>
    <mergeCell ref="AD68:AD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63" activeCellId="0" sqref="C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8" width="31.14"/>
    <col collapsed="false" customWidth="true" hidden="false" outlineLevel="0" max="2" min="2" style="218" width="10.99"/>
    <col collapsed="false" customWidth="true" hidden="false" outlineLevel="0" max="3" min="3" style="218" width="11.99"/>
    <col collapsed="false" customWidth="true" hidden="false" outlineLevel="0" max="5" min="4" style="218" width="12.14"/>
    <col collapsed="false" customWidth="true" hidden="false" outlineLevel="0" max="10" min="6" style="218" width="10.71"/>
    <col collapsed="false" customWidth="true" hidden="false" outlineLevel="0" max="11" min="11" style="223" width="10.71"/>
    <col collapsed="false" customWidth="true" hidden="false" outlineLevel="0" max="17" min="12" style="218" width="13.7"/>
    <col collapsed="false" customWidth="true" hidden="false" outlineLevel="0" max="25" min="18" style="218" width="10.71"/>
    <col collapsed="false" customWidth="true" hidden="false" outlineLevel="0" max="27" min="26" style="218" width="12.7"/>
    <col collapsed="false" customWidth="true" hidden="false" outlineLevel="0" max="28" min="28" style="218" width="20.7"/>
    <col collapsed="false" customWidth="true" hidden="false" outlineLevel="0" max="29" min="29" style="218" width="17.85"/>
    <col collapsed="false" customWidth="false" hidden="false" outlineLevel="0" max="257" min="30" style="218" width="9.14"/>
  </cols>
  <sheetData>
    <row r="1" customFormat="false" ht="13.5" hidden="false" customHeight="false" outlineLevel="0" collapsed="false">
      <c r="A1" s="223"/>
      <c r="B1" s="221"/>
      <c r="C1" s="221"/>
    </row>
    <row r="2" customFormat="false" ht="12.75" hidden="false" customHeight="true" outlineLevel="0" collapsed="false">
      <c r="A2" s="111" t="s">
        <v>773</v>
      </c>
      <c r="B2" s="111"/>
      <c r="C2" s="111"/>
      <c r="D2" s="111"/>
      <c r="E2" s="111"/>
      <c r="F2" s="219"/>
      <c r="G2" s="219"/>
      <c r="J2" s="223"/>
      <c r="K2" s="218"/>
    </row>
    <row r="3" customFormat="false" ht="13.5" hidden="false" customHeight="true" outlineLevel="0" collapsed="false">
      <c r="A3" s="113" t="str">
        <f aca="false">CONCATENATE('Summary Data'!B$5," - ",'Summary Data'!B$4)</f>
        <v>A182 - M1 .30 Caliber Carbine Ammunition (M2 weapon) </v>
      </c>
      <c r="B3" s="113"/>
      <c r="C3" s="113"/>
      <c r="D3" s="113"/>
      <c r="E3" s="113"/>
      <c r="F3" s="626"/>
      <c r="G3" s="626"/>
      <c r="H3" s="626"/>
      <c r="I3" s="219"/>
      <c r="J3" s="286"/>
      <c r="K3" s="219"/>
      <c r="L3" s="219"/>
      <c r="M3" s="219"/>
      <c r="N3" s="219"/>
      <c r="O3" s="219"/>
      <c r="P3" s="219"/>
      <c r="Q3" s="219"/>
      <c r="R3" s="219"/>
      <c r="S3" s="219"/>
      <c r="T3" s="219"/>
      <c r="U3" s="219"/>
    </row>
    <row r="4" customFormat="false" ht="13.5" hidden="false" customHeight="false" outlineLevel="0" collapsed="false">
      <c r="A4" s="645"/>
      <c r="B4" s="645"/>
      <c r="C4" s="645"/>
      <c r="D4" s="645"/>
      <c r="E4" s="286"/>
      <c r="F4" s="626"/>
      <c r="G4" s="626"/>
      <c r="H4" s="626"/>
      <c r="I4" s="626"/>
      <c r="J4" s="219"/>
      <c r="K4" s="286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</row>
    <row r="5" customFormat="false" ht="13.5" hidden="false" customHeight="false" outlineLevel="0" collapsed="false">
      <c r="A5" s="422" t="s">
        <v>9</v>
      </c>
      <c r="B5" s="9" t="n">
        <f aca="false">'Summary Data'!B10</f>
        <v>1</v>
      </c>
      <c r="C5" s="9" t="n">
        <f aca="false">'Summary Data'!C10</f>
        <v>2</v>
      </c>
      <c r="D5" s="9" t="n">
        <v>3</v>
      </c>
      <c r="E5" s="423" t="str">
        <f aca="false">'Summary Data'!E10</f>
        <v>Background</v>
      </c>
      <c r="F5" s="559"/>
      <c r="K5" s="626"/>
      <c r="L5" s="286"/>
      <c r="M5" s="219"/>
      <c r="N5" s="219"/>
      <c r="O5" s="219"/>
      <c r="P5" s="219"/>
      <c r="Q5" s="219"/>
      <c r="R5" s="219"/>
      <c r="S5" s="219"/>
      <c r="T5" s="219"/>
      <c r="U5" s="219"/>
      <c r="V5" s="219"/>
      <c r="W5" s="219"/>
    </row>
    <row r="6" customFormat="false" ht="12.75" hidden="false" customHeight="false" outlineLevel="0" collapsed="false">
      <c r="A6" s="251" t="s">
        <v>726</v>
      </c>
      <c r="B6" s="424" t="n">
        <f aca="false">'Summary Data'!B12</f>
        <v>25</v>
      </c>
      <c r="C6" s="424" t="n">
        <f aca="false">'Summary Data'!C12</f>
        <v>16</v>
      </c>
      <c r="D6" s="424" t="n">
        <f aca="false">'Summary Data'!D12</f>
        <v>16</v>
      </c>
      <c r="E6" s="425" t="n">
        <f aca="false">'Summary Data'!E12</f>
        <v>0</v>
      </c>
      <c r="F6" s="559"/>
      <c r="K6" s="218"/>
      <c r="L6" s="223"/>
    </row>
    <row r="7" customFormat="false" ht="12.75" hidden="false" customHeight="false" outlineLevel="0" collapsed="false">
      <c r="A7" s="251" t="s">
        <v>15</v>
      </c>
      <c r="B7" s="426" t="n">
        <f aca="false">'Summary Data'!B14</f>
        <v>0.04775</v>
      </c>
      <c r="C7" s="426" t="n">
        <f aca="false">'Summary Data'!C14</f>
        <v>0.03056</v>
      </c>
      <c r="D7" s="426" t="n">
        <f aca="false">'Summary Data'!D14</f>
        <v>0.03056</v>
      </c>
      <c r="E7" s="427" t="str">
        <f aca="false">'Summary Data'!E14</f>
        <v>NA</v>
      </c>
      <c r="F7" s="646"/>
      <c r="K7" s="218"/>
      <c r="L7" s="223"/>
    </row>
    <row r="8" customFormat="false" ht="15.75" hidden="false" customHeight="false" outlineLevel="0" collapsed="false">
      <c r="A8" s="253" t="s">
        <v>727</v>
      </c>
      <c r="B8" s="428" t="n">
        <f aca="false">'Summary Data'!B15</f>
        <v>14.716</v>
      </c>
      <c r="C8" s="428" t="n">
        <f aca="false">'Summary Data'!C15</f>
        <v>14.716</v>
      </c>
      <c r="D8" s="428" t="n">
        <f aca="false">'Summary Data'!D15</f>
        <v>14.716</v>
      </c>
      <c r="E8" s="429" t="n">
        <f aca="false">'Summary Data'!E15</f>
        <v>14.716</v>
      </c>
      <c r="F8" s="301"/>
      <c r="K8" s="218"/>
      <c r="L8" s="223"/>
    </row>
    <row r="9" customFormat="false" ht="12.75" hidden="false" customHeight="false" outlineLevel="0" collapsed="false">
      <c r="A9" s="240" t="s">
        <v>728</v>
      </c>
      <c r="B9" s="307" t="n">
        <v>0.886</v>
      </c>
      <c r="C9" s="307" t="n">
        <v>0.887</v>
      </c>
      <c r="D9" s="308" t="n">
        <v>0.894</v>
      </c>
      <c r="E9" s="430" t="s">
        <v>14</v>
      </c>
      <c r="F9" s="301"/>
      <c r="K9" s="218"/>
      <c r="L9" s="223"/>
    </row>
    <row r="10" customFormat="false" ht="12.75" hidden="false" customHeight="false" outlineLevel="0" collapsed="false">
      <c r="A10" s="238" t="s">
        <v>729</v>
      </c>
      <c r="B10" s="310" t="s">
        <v>47</v>
      </c>
      <c r="C10" s="310" t="s">
        <v>47</v>
      </c>
      <c r="D10" s="311" t="s">
        <v>47</v>
      </c>
      <c r="E10" s="312" t="s">
        <v>47</v>
      </c>
      <c r="F10" s="295"/>
      <c r="K10" s="218"/>
      <c r="L10" s="223"/>
    </row>
    <row r="11" customFormat="false" ht="13.5" hidden="false" customHeight="false" outlineLevel="0" collapsed="false">
      <c r="A11" s="314" t="s">
        <v>730</v>
      </c>
      <c r="B11" s="315" t="s">
        <v>42</v>
      </c>
      <c r="C11" s="315" t="s">
        <v>42</v>
      </c>
      <c r="D11" s="316" t="s">
        <v>42</v>
      </c>
      <c r="E11" s="317" t="s">
        <v>42</v>
      </c>
      <c r="F11" s="295"/>
      <c r="K11" s="218"/>
      <c r="L11" s="223"/>
    </row>
    <row r="12" customFormat="false" ht="14.25" hidden="false" customHeight="false" outlineLevel="0" collapsed="false">
      <c r="A12" s="244"/>
      <c r="B12" s="222"/>
      <c r="C12" s="222"/>
      <c r="D12" s="222"/>
      <c r="E12" s="222"/>
      <c r="F12" s="222"/>
    </row>
    <row r="13" customFormat="false" ht="25.5" hidden="false" customHeight="true" outlineLevel="0" collapsed="false">
      <c r="A13" s="647" t="s">
        <v>774</v>
      </c>
      <c r="B13" s="647"/>
      <c r="C13" s="647"/>
      <c r="D13" s="647"/>
      <c r="E13" s="626"/>
      <c r="F13" s="219"/>
      <c r="J13" s="648"/>
      <c r="K13" s="648"/>
    </row>
    <row r="14" customFormat="false" ht="12.75" hidden="false" customHeight="false" outlineLevel="0" collapsed="false">
      <c r="A14" s="649" t="s">
        <v>711</v>
      </c>
      <c r="B14" s="650" t="n">
        <v>0.454103145732718</v>
      </c>
      <c r="C14" s="578" t="n">
        <v>0.440268942289167</v>
      </c>
      <c r="D14" s="581" t="n">
        <v>0.462816481377078</v>
      </c>
      <c r="E14" s="222"/>
      <c r="F14" s="219"/>
      <c r="J14" s="648"/>
      <c r="K14" s="648"/>
    </row>
    <row r="15" customFormat="false" ht="12.75" hidden="false" customHeight="false" outlineLevel="0" collapsed="false">
      <c r="A15" s="649" t="s">
        <v>712</v>
      </c>
      <c r="B15" s="545" t="s">
        <v>715</v>
      </c>
      <c r="C15" s="651" t="s">
        <v>715</v>
      </c>
      <c r="D15" s="551" t="s">
        <v>715</v>
      </c>
      <c r="E15" s="222"/>
      <c r="F15" s="219"/>
      <c r="J15" s="648"/>
      <c r="K15" s="648"/>
    </row>
    <row r="16" customFormat="false" ht="13.5" hidden="false" customHeight="false" outlineLevel="0" collapsed="false">
      <c r="A16" s="652" t="s">
        <v>10</v>
      </c>
      <c r="B16" s="582" t="n">
        <v>0.436170931010675</v>
      </c>
      <c r="C16" s="653" t="n">
        <v>0.436170931010675</v>
      </c>
      <c r="D16" s="598" t="n">
        <v>0.436</v>
      </c>
      <c r="E16" s="222"/>
      <c r="F16" s="219"/>
      <c r="J16" s="648"/>
      <c r="K16" s="648"/>
    </row>
    <row r="17" customFormat="false" ht="14.25" hidden="false" customHeight="false" outlineLevel="0" collapsed="false">
      <c r="A17" s="654"/>
      <c r="B17" s="417"/>
      <c r="C17" s="417"/>
      <c r="D17" s="655"/>
      <c r="E17" s="417"/>
      <c r="F17" s="417"/>
      <c r="G17" s="417"/>
      <c r="H17" s="417"/>
    </row>
    <row r="18" customFormat="false" ht="13.5" hidden="false" customHeight="true" outlineLevel="0" collapsed="false">
      <c r="A18" s="491" t="s">
        <v>532</v>
      </c>
      <c r="B18" s="322" t="s">
        <v>753</v>
      </c>
      <c r="C18" s="409" t="s">
        <v>775</v>
      </c>
      <c r="D18" s="409"/>
      <c r="E18" s="409"/>
      <c r="F18" s="492" t="s">
        <v>776</v>
      </c>
      <c r="G18" s="492"/>
      <c r="H18" s="492"/>
      <c r="I18" s="1"/>
      <c r="J18" s="439" t="s">
        <v>532</v>
      </c>
      <c r="K18" s="41" t="s">
        <v>697</v>
      </c>
      <c r="L18" s="226" t="s">
        <v>777</v>
      </c>
      <c r="M18" s="226"/>
      <c r="N18" s="226" t="s">
        <v>735</v>
      </c>
      <c r="O18" s="226"/>
      <c r="P18" s="226" t="s">
        <v>736</v>
      </c>
      <c r="Q18" s="226"/>
      <c r="R18" s="226" t="s">
        <v>737</v>
      </c>
      <c r="S18" s="226"/>
      <c r="T18" s="226" t="s">
        <v>738</v>
      </c>
      <c r="U18" s="226"/>
      <c r="V18" s="226" t="s">
        <v>739</v>
      </c>
      <c r="W18" s="226"/>
      <c r="X18" s="441" t="s">
        <v>704</v>
      </c>
      <c r="Y18" s="441"/>
      <c r="Z18" s="226" t="s">
        <v>740</v>
      </c>
      <c r="AA18" s="226"/>
      <c r="AB18" s="512" t="s">
        <v>706</v>
      </c>
      <c r="AC18" s="443" t="s">
        <v>707</v>
      </c>
    </row>
    <row r="19" customFormat="false" ht="12.75" hidden="false" customHeight="true" outlineLevel="0" collapsed="false">
      <c r="A19" s="491"/>
      <c r="B19" s="322"/>
      <c r="C19" s="409"/>
      <c r="D19" s="409"/>
      <c r="E19" s="409"/>
      <c r="F19" s="492"/>
      <c r="G19" s="492"/>
      <c r="H19" s="492"/>
      <c r="I19" s="1"/>
      <c r="J19" s="439"/>
      <c r="K19" s="41"/>
      <c r="L19" s="226"/>
      <c r="M19" s="226"/>
      <c r="N19" s="226"/>
      <c r="O19" s="226"/>
      <c r="P19" s="226"/>
      <c r="Q19" s="226"/>
      <c r="R19" s="226"/>
      <c r="S19" s="226"/>
      <c r="T19" s="226"/>
      <c r="U19" s="226"/>
      <c r="V19" s="226"/>
      <c r="W19" s="226"/>
      <c r="X19" s="441"/>
      <c r="Y19" s="441"/>
      <c r="Z19" s="226"/>
      <c r="AA19" s="226"/>
      <c r="AB19" s="512"/>
      <c r="AC19" s="443"/>
    </row>
    <row r="20" customFormat="false" ht="13.5" hidden="false" customHeight="false" outlineLevel="0" collapsed="false">
      <c r="A20" s="491"/>
      <c r="B20" s="322"/>
      <c r="C20" s="493" t="s">
        <v>708</v>
      </c>
      <c r="D20" s="494" t="s">
        <v>709</v>
      </c>
      <c r="E20" s="494" t="s">
        <v>710</v>
      </c>
      <c r="F20" s="494" t="s">
        <v>708</v>
      </c>
      <c r="G20" s="494" t="s">
        <v>709</v>
      </c>
      <c r="H20" s="530" t="s">
        <v>710</v>
      </c>
      <c r="I20" s="1"/>
      <c r="J20" s="439"/>
      <c r="K20" s="41"/>
      <c r="L20" s="326" t="s">
        <v>711</v>
      </c>
      <c r="M20" s="326" t="s">
        <v>712</v>
      </c>
      <c r="N20" s="326" t="s">
        <v>711</v>
      </c>
      <c r="O20" s="326" t="s">
        <v>712</v>
      </c>
      <c r="P20" s="326" t="s">
        <v>711</v>
      </c>
      <c r="Q20" s="326" t="s">
        <v>712</v>
      </c>
      <c r="R20" s="326" t="s">
        <v>711</v>
      </c>
      <c r="S20" s="326" t="s">
        <v>712</v>
      </c>
      <c r="T20" s="326" t="s">
        <v>711</v>
      </c>
      <c r="U20" s="326" t="s">
        <v>712</v>
      </c>
      <c r="V20" s="326" t="s">
        <v>711</v>
      </c>
      <c r="W20" s="326" t="s">
        <v>712</v>
      </c>
      <c r="X20" s="326" t="s">
        <v>534</v>
      </c>
      <c r="Y20" s="334" t="s">
        <v>535</v>
      </c>
      <c r="Z20" s="326" t="s">
        <v>713</v>
      </c>
      <c r="AA20" s="326" t="s">
        <v>714</v>
      </c>
      <c r="AB20" s="512"/>
      <c r="AC20" s="443"/>
    </row>
    <row r="21" customFormat="false" ht="13.5" hidden="false" customHeight="true" outlineLevel="0" collapsed="false">
      <c r="A21" s="656" t="s">
        <v>558</v>
      </c>
      <c r="B21" s="373" t="s">
        <v>711</v>
      </c>
      <c r="C21" s="355" t="n">
        <v>0.0066</v>
      </c>
      <c r="D21" s="555" t="n">
        <v>0.0059</v>
      </c>
      <c r="E21" s="355" t="n">
        <v>0.0044</v>
      </c>
      <c r="F21" s="555" t="s">
        <v>50</v>
      </c>
      <c r="G21" s="657" t="s">
        <v>50</v>
      </c>
      <c r="H21" s="547" t="s">
        <v>50</v>
      </c>
      <c r="I21" s="222"/>
      <c r="J21" s="605" t="str">
        <f aca="false">A21</f>
        <v>Aluminum  </v>
      </c>
      <c r="K21" s="351" t="n">
        <f aca="false">$B$5</f>
        <v>1</v>
      </c>
      <c r="L21" s="358" t="n">
        <f aca="false">IF($K21="ND","ND",IF($B$10="Yes",IF(AND($C21="ND",OR($D21&lt;&gt;"ND",,$C22&lt;&gt;"ND",$D22&lt;&gt;"ND",$E21&lt;&gt;"ND",$E22&lt;&gt;"ND")),0.5*$F21,$C21),"ND"))</f>
        <v>0.0066</v>
      </c>
      <c r="M21" s="346" t="str">
        <f aca="false">IF($K21="ND","ND",IF($B$11="Yes",IF(AND($C22="ND",OR($C21&lt;&gt;"ND",$D21&lt;&gt;"ND",$D22&lt;&gt;"ND",$E21&lt;&gt;"ND",$E22&lt;&gt;"ND")),0.5*$F22,$C22),"ND"))</f>
        <v>ND</v>
      </c>
      <c r="N21" s="358" t="n">
        <f aca="false">IF(L21="ND","ND",IF(C23="ND",L21/B$14,MAX(0,(L21/B$14-(C23/B$16*IF(E$9="NA",1,B$9/E$9))))))</f>
        <v>0.0145341428748541</v>
      </c>
      <c r="O21" s="358" t="str">
        <f aca="false">IF(M21="ND","ND",IF(C23="ND",M21/B$15,MAX(0,(M21/B$15-(C23/B$16*IF(E$9="NA",1,B$9/E$9))))))</f>
        <v>ND</v>
      </c>
      <c r="P21" s="346" t="n">
        <f aca="false">IF(N21="ND","ND",N21/B$9)</f>
        <v>0.0164042244637179</v>
      </c>
      <c r="Q21" s="454" t="str">
        <f aca="false">IF(O21="ND","ND",O21/B$9)</f>
        <v>ND</v>
      </c>
      <c r="R21" s="345" t="n">
        <f aca="false">IF(P21="ND","ND",(P21*(2.20462*10^-6)*$B$8))</f>
        <v>5.32205336958262E-007</v>
      </c>
      <c r="S21" s="345" t="str">
        <f aca="false">IF(Q21="ND","ND",(Q21*(2.20462*10^-6)*$B$8))</f>
        <v>ND</v>
      </c>
      <c r="T21" s="345" t="n">
        <f aca="false">IF(R21="ND","ND",(R21/$B$6))</f>
        <v>2.12882134783305E-008</v>
      </c>
      <c r="U21" s="345" t="str">
        <f aca="false">IF(S21="ND","ND",(S21/$B$6))</f>
        <v>ND</v>
      </c>
      <c r="V21" s="346" t="n">
        <f aca="false">IF(R21="ND","ND",(R21/$B$7))</f>
        <v>1.11456615069793E-005</v>
      </c>
      <c r="W21" s="346" t="str">
        <f aca="false">IF(S21="ND","ND",(S21/$B$7))</f>
        <v>ND</v>
      </c>
      <c r="X21" s="347" t="n">
        <f aca="false">IF(AND(T21="ND",U21="ND",T22="ND",U22="ND",T23="ND",U23="ND"),"ND",AVERAGE(T21:U23))</f>
        <v>2.44953219059761E-008</v>
      </c>
      <c r="Y21" s="455" t="n">
        <f aca="false">IF(AND(V21="ND",W21="ND",V22="ND",W22="ND",V23="ND",W23="ND"),"ND",AVERAGE(V21:W23))</f>
        <v>1.28247758670032E-005</v>
      </c>
      <c r="Z21" s="346" t="str">
        <f aca="false">IF(B$10="No","Not Applicable",IF(Y21="ND",(F21/$B$14),"--"))</f>
        <v>--</v>
      </c>
      <c r="AA21" s="346" t="str">
        <f aca="false">IF(B$11="No","Not Applicable",IF(Y21="ND",(F22/$B$15),"--"))</f>
        <v>Not Applicable</v>
      </c>
      <c r="AB21" s="347" t="str">
        <f aca="false">IF(Y21="ND",MIN(Z21:AA23),"--")</f>
        <v>--</v>
      </c>
      <c r="AC21" s="350" t="n">
        <f aca="false">IF(X21="ND","ND",(MAX(L21:L23)-MIN(L21:L23))/AVERAGE(L21:L23))</f>
        <v>0.390532544378698</v>
      </c>
    </row>
    <row r="22" customFormat="false" ht="12.75" hidden="false" customHeight="false" outlineLevel="0" collapsed="false">
      <c r="A22" s="656"/>
      <c r="B22" s="351" t="s">
        <v>712</v>
      </c>
      <c r="C22" s="355" t="s">
        <v>715</v>
      </c>
      <c r="D22" s="356" t="s">
        <v>715</v>
      </c>
      <c r="E22" s="355" t="s">
        <v>715</v>
      </c>
      <c r="F22" s="356" t="s">
        <v>715</v>
      </c>
      <c r="G22" s="356" t="s">
        <v>715</v>
      </c>
      <c r="H22" s="551" t="s">
        <v>715</v>
      </c>
      <c r="I22" s="222"/>
      <c r="J22" s="605"/>
      <c r="K22" s="351" t="n">
        <f aca="false">$C$5</f>
        <v>2</v>
      </c>
      <c r="L22" s="358" t="n">
        <f aca="false">IF($K22="ND","ND",IF($C$10="Yes",IF(AND($D21="ND",OR($C21&lt;&gt;"ND",,$C22&lt;&gt;"ND",$D22&lt;&gt;"ND",$E21&lt;&gt;"ND",$E22&lt;&gt;"ND")),0.5*$G21,$D21),"ND"))</f>
        <v>0.0059</v>
      </c>
      <c r="M22" s="358" t="str">
        <f aca="false">IF($K22="ND","ND",IF($C$11="Yes",IF(AND($D22="ND",OR($C21&lt;&gt;"ND",$D21&lt;&gt;"ND",$C22&lt;&gt;"ND",$E21&lt;&gt;"ND",$E22&lt;&gt;"ND")),0.5*$G22,$D22),"ND"))</f>
        <v>ND</v>
      </c>
      <c r="N22" s="358" t="n">
        <f aca="false">IF(L22="ND","ND",IF(D23="ND",L22/C$14,MAX(0,(L22/C$14-(D23/C$16*IF(E$9="NA",1,C$9/E$9))))))</f>
        <v>0.013400899843907</v>
      </c>
      <c r="O22" s="358" t="str">
        <f aca="false">IF(M22="ND","ND",IF(D23="ND",M22/C$15,MAX(0,(M22/C$15-(D23/C$16*IF(E$9="NA",1,C$9/E$9))))))</f>
        <v>ND</v>
      </c>
      <c r="P22" s="358" t="n">
        <f aca="false">IF(N22="ND","ND",N22/C$9)</f>
        <v>0.0151081170731759</v>
      </c>
      <c r="Q22" s="458" t="str">
        <f aca="false">IF(O22="ND","ND",O22/C$9)</f>
        <v>ND</v>
      </c>
      <c r="R22" s="349" t="n">
        <f aca="false">IF(P22="ND","ND",(P22*(2.20462*10^-6)*$C$8))</f>
        <v>4.90155481322405E-007</v>
      </c>
      <c r="S22" s="349" t="str">
        <f aca="false">IF(Q22="ND","ND",(Q22*(2.20462*10^-6)*$C$8))</f>
        <v>ND</v>
      </c>
      <c r="T22" s="349" t="n">
        <f aca="false">IF(R22="ND","ND",(R22/$C$6))</f>
        <v>3.06347175826503E-008</v>
      </c>
      <c r="U22" s="349" t="str">
        <f aca="false">IF(S22="ND","ND",(S22/$C$6))</f>
        <v>ND</v>
      </c>
      <c r="V22" s="358" t="n">
        <f aca="false">IF(R22="ND","ND",(R22/$C$7))</f>
        <v>1.60391191532201E-005</v>
      </c>
      <c r="W22" s="358" t="str">
        <f aca="false">IF(S22="ND","ND",(S22/$C$7))</f>
        <v>ND</v>
      </c>
      <c r="X22" s="347"/>
      <c r="Y22" s="455"/>
      <c r="Z22" s="358" t="str">
        <f aca="false">IF(C$10="No","Not Applicable",IF(Y21="ND",(G21/$C$14),"--"))</f>
        <v>--</v>
      </c>
      <c r="AA22" s="358" t="str">
        <f aca="false">IF(C$11="No","Not Applicable",IF(Y21="ND",(G22/$C$15),"--"))</f>
        <v>Not Applicable</v>
      </c>
      <c r="AB22" s="347"/>
      <c r="AC22" s="350"/>
    </row>
    <row r="23" customFormat="false" ht="12.75" hidden="false" customHeight="false" outlineLevel="0" collapsed="false">
      <c r="A23" s="656"/>
      <c r="B23" s="359" t="s">
        <v>10</v>
      </c>
      <c r="C23" s="554" t="s">
        <v>715</v>
      </c>
      <c r="D23" s="554" t="s">
        <v>715</v>
      </c>
      <c r="E23" s="658" t="s">
        <v>715</v>
      </c>
      <c r="F23" s="554" t="n">
        <v>0.004</v>
      </c>
      <c r="G23" s="554" t="n">
        <v>0.004</v>
      </c>
      <c r="H23" s="502" t="n">
        <v>0.004</v>
      </c>
      <c r="I23" s="222"/>
      <c r="J23" s="605"/>
      <c r="K23" s="359" t="n">
        <f aca="false">$D$5</f>
        <v>3</v>
      </c>
      <c r="L23" s="367" t="n">
        <f aca="false">IF($K23="ND","ND",IF($D$10="Yes",IF(AND($E21="ND",OR($C21&lt;&gt;"ND",$C22&lt;&gt;"ND",$D22&lt;&gt;"ND",$D21&lt;&gt;"ND",$E22&lt;&gt;"ND",)),0.5*$H21,$E21),"ND"))</f>
        <v>0.0044</v>
      </c>
      <c r="M23" s="367" t="str">
        <f aca="false">IF($K23="ND","ND",IF($D$11="Yes",IF(AND($E22="ND",OR($C22&lt;&gt;"ND",$D22&lt;&gt;"ND",$C21&lt;&gt;"ND",$E21&lt;&gt;"ND",$D21&lt;&gt;"ND")),0.5*$H22,$E22),"ND"))</f>
        <v>ND</v>
      </c>
      <c r="N23" s="367" t="n">
        <f aca="false">IF(L23="ND","ND",IF(E23="ND",L23/D$14,MAX(0,(L23/D$14-(E23/D$16*IF(E$9="NA",1,D$9/E$9))))))</f>
        <v>0.0095070080194813</v>
      </c>
      <c r="O23" s="367" t="str">
        <f aca="false">IF(M23="ND","ND",IF(E23="ND",M23/D$15,MAX(0,(M23/D$15-(E23/D$16*IF(E$9="NA",1,D$9/E$9))))))</f>
        <v>ND</v>
      </c>
      <c r="P23" s="367" t="n">
        <f aca="false">IF(N23="ND","ND",N23/D$9)</f>
        <v>0.0106342371582565</v>
      </c>
      <c r="Q23" s="609" t="str">
        <f aca="false">IF(O23="ND","ND",O23/D$9)</f>
        <v>ND</v>
      </c>
      <c r="R23" s="368" t="n">
        <f aca="false">IF(P23="ND","ND",(P23*(2.20462*10^-6)*$D$8))</f>
        <v>3.45008554511162E-007</v>
      </c>
      <c r="S23" s="368" t="str">
        <f aca="false">IF(Q23="ND","ND",(Q23*(2.20462*10^-6)*$D$8))</f>
        <v>ND</v>
      </c>
      <c r="T23" s="368" t="n">
        <f aca="false">IF(R23="ND","ND",(R23/$D$6))</f>
        <v>2.15630346569476E-008</v>
      </c>
      <c r="U23" s="368" t="str">
        <f aca="false">IF(S23="ND","ND",(S23/$D$6))</f>
        <v>ND</v>
      </c>
      <c r="V23" s="367" t="n">
        <f aca="false">IF(R23="ND","ND",(R23/$D$7))</f>
        <v>1.12895469408103E-005</v>
      </c>
      <c r="W23" s="367" t="str">
        <f aca="false">IF(S23="ND","ND",(S23/$D$7))</f>
        <v>ND</v>
      </c>
      <c r="X23" s="347"/>
      <c r="Y23" s="455"/>
      <c r="Z23" s="367" t="str">
        <f aca="false">IF(D$10="No","Not Applicable",IF(Y21="ND",(H21/$D$14),"--"))</f>
        <v>--</v>
      </c>
      <c r="AA23" s="367" t="str">
        <f aca="false">IF(D$11="No","Not Applicable",IF(Y21="ND",(H22/$D$15),"--"))</f>
        <v>Not Applicable</v>
      </c>
      <c r="AB23" s="347"/>
      <c r="AC23" s="350"/>
    </row>
    <row r="24" customFormat="false" ht="12.75" hidden="false" customHeight="true" outlineLevel="0" collapsed="false">
      <c r="A24" s="656" t="s">
        <v>559</v>
      </c>
      <c r="B24" s="373" t="s">
        <v>711</v>
      </c>
      <c r="C24" s="355" t="n">
        <v>0.0047</v>
      </c>
      <c r="D24" s="355" t="s">
        <v>715</v>
      </c>
      <c r="E24" s="355" t="s">
        <v>715</v>
      </c>
      <c r="F24" s="555" t="s">
        <v>50</v>
      </c>
      <c r="G24" s="555" t="n">
        <v>0.004</v>
      </c>
      <c r="H24" s="551" t="n">
        <v>0.004</v>
      </c>
      <c r="I24" s="222"/>
      <c r="J24" s="120" t="str">
        <f aca="false">A24</f>
        <v>Antimony  </v>
      </c>
      <c r="K24" s="373" t="n">
        <f aca="false">$B$5</f>
        <v>1</v>
      </c>
      <c r="L24" s="348" t="n">
        <f aca="false">IF($K24="ND","ND",IF($B$10="Yes",IF(AND($C24="ND",OR($D24&lt;&gt;"ND",,$C25&lt;&gt;"ND",$D25&lt;&gt;"ND",$E24&lt;&gt;"ND",$E25&lt;&gt;"ND")),0.5*$F24,$C24),"ND"))</f>
        <v>0.0047</v>
      </c>
      <c r="M24" s="348" t="str">
        <f aca="false">IF($K24="ND","ND",IF($B$11="Yes",IF(AND($C25="ND",OR($C24&lt;&gt;"ND",$D24&lt;&gt;"ND",$D25&lt;&gt;"ND",$E24&lt;&gt;"ND",$E25&lt;&gt;"ND")),0.5*$F25,$C25),"ND"))</f>
        <v>ND</v>
      </c>
      <c r="N24" s="348" t="n">
        <f aca="false">IF(L24="ND","ND",IF(C26="ND",L24/B$14,MAX(0,(L24/B$14-(C26/B$16*IF(E$9="NA",1,B$9/E$9))))))</f>
        <v>0.010350071441184</v>
      </c>
      <c r="O24" s="348" t="str">
        <f aca="false">IF(M24="ND","ND",IF(C26="ND",M24/B$15,MAX(0,(M24/B$15-(C26/B$16*IF(E$9="NA",1,B$9/E$9))))))</f>
        <v>ND</v>
      </c>
      <c r="P24" s="348" t="n">
        <f aca="false">IF(N24="ND","ND",N24/B$9)</f>
        <v>0.0116817962090112</v>
      </c>
      <c r="Q24" s="468" t="str">
        <f aca="false">IF(O24="ND","ND",O24/B$9)</f>
        <v>ND</v>
      </c>
      <c r="R24" s="376" t="n">
        <f aca="false">IF(P24="ND","ND",(P24*(2.20462*10^-6)*$B$8))</f>
        <v>3.78994709652095E-007</v>
      </c>
      <c r="S24" s="376" t="str">
        <f aca="false">IF(Q24="ND","ND",(Q24*(2.20462*10^-6)*$B$8))</f>
        <v>ND</v>
      </c>
      <c r="T24" s="376" t="n">
        <f aca="false">IF(R24="ND","ND",(R24/$B$6))</f>
        <v>1.51597883860838E-008</v>
      </c>
      <c r="U24" s="376" t="str">
        <f aca="false">IF(S24="ND","ND",(S24/$B$6))</f>
        <v>ND</v>
      </c>
      <c r="V24" s="348" t="n">
        <f aca="false">IF(R24="ND","ND",(R24/$B$7))</f>
        <v>7.93706198224284E-006</v>
      </c>
      <c r="W24" s="348" t="str">
        <f aca="false">IF(S24="ND","ND",(S24/$B$7))</f>
        <v>ND</v>
      </c>
      <c r="X24" s="377" t="n">
        <f aca="false">IF(AND(T24="ND",U24="ND",T25="ND",U25="ND",T26="ND",U26="ND"),"ND",AVERAGE(T24:U26))</f>
        <v>1.17819392678742E-008</v>
      </c>
      <c r="Y24" s="378" t="n">
        <f aca="false">IF(AND(V24="ND",W24="ND",V25="ND",W25="ND",V26="ND",W26="ND"),"ND",AVERAGE(V24:W26))</f>
        <v>6.16855459051004E-006</v>
      </c>
      <c r="Z24" s="358" t="str">
        <f aca="false">IF(B$10="No","Not Applicable",IF(Y24="ND",(F24/$B$14),"--"))</f>
        <v>--</v>
      </c>
      <c r="AA24" s="358" t="str">
        <f aca="false">IF(B$11="No","Not Applicable",IF(Y24="ND",(F25/$B$15),"--"))</f>
        <v>Not Applicable</v>
      </c>
      <c r="AB24" s="377" t="str">
        <f aca="false">IF(Y24="ND",MIN(Z24:AA26),"--")</f>
        <v>--</v>
      </c>
      <c r="AC24" s="464" t="n">
        <f aca="false">IF(X24="ND","ND",(MAX(L24:L26)-MIN(L24:L26))/AVERAGE(L24:L26))</f>
        <v>0.931034482758621</v>
      </c>
    </row>
    <row r="25" customFormat="false" ht="12.75" hidden="false" customHeight="false" outlineLevel="0" collapsed="false">
      <c r="A25" s="656"/>
      <c r="B25" s="351" t="s">
        <v>712</v>
      </c>
      <c r="C25" s="355" t="s">
        <v>715</v>
      </c>
      <c r="D25" s="355" t="s">
        <v>715</v>
      </c>
      <c r="E25" s="355" t="s">
        <v>715</v>
      </c>
      <c r="F25" s="356" t="s">
        <v>715</v>
      </c>
      <c r="G25" s="356" t="s">
        <v>715</v>
      </c>
      <c r="H25" s="551" t="s">
        <v>715</v>
      </c>
      <c r="I25" s="222"/>
      <c r="J25" s="120"/>
      <c r="K25" s="351" t="n">
        <f aca="false">$C$5</f>
        <v>2</v>
      </c>
      <c r="L25" s="358" t="n">
        <f aca="false">IF($K25="ND","ND",IF($C$10="Yes",IF(AND($D24="ND",OR($C24&lt;&gt;"ND",,$C25&lt;&gt;"ND",$D25&lt;&gt;"ND",$E24&lt;&gt;"ND",$E25&lt;&gt;"ND")),0.5*$G24,$D24),"ND"))</f>
        <v>0.002</v>
      </c>
      <c r="M25" s="358" t="str">
        <f aca="false">IF($K25="ND","ND",IF($C$11="Yes",IF(AND($D25="ND",OR($C24&lt;&gt;"ND",$D24&lt;&gt;"ND",$C25&lt;&gt;"ND",$E24&lt;&gt;"ND",$E25&lt;&gt;"ND")),0.5*$G25,$D25),"ND"))</f>
        <v>ND</v>
      </c>
      <c r="N25" s="358" t="n">
        <f aca="false">IF(L25="ND","ND",IF(D26="ND",L25/C$14,MAX(0,(L25/C$14-(D26/C$16*IF(E$9="NA",1,C$9/E$9))))))</f>
        <v>0.00454267791318881</v>
      </c>
      <c r="O25" s="358" t="str">
        <f aca="false">IF(M25="ND","ND",IF(D26="ND",M25/C$15,MAX(0,(M25/C$15-(D26/C$16*IF(E$9="NA",1,C$9/E$9))))))</f>
        <v>ND</v>
      </c>
      <c r="P25" s="358" t="n">
        <f aca="false">IF(N25="ND","ND",N25/C$9)</f>
        <v>0.00512139561802572</v>
      </c>
      <c r="Q25" s="458" t="str">
        <f aca="false">IF(O25="ND","ND",O25/C$9)</f>
        <v>ND</v>
      </c>
      <c r="R25" s="349" t="n">
        <f aca="false">IF(P25="ND","ND",(P25*(2.20462*10^-6)*$C$8))</f>
        <v>1.66154400448273E-007</v>
      </c>
      <c r="S25" s="349" t="str">
        <f aca="false">IF(Q25="ND","ND",(Q25*(2.20462*10^-6)*$C$8))</f>
        <v>ND</v>
      </c>
      <c r="T25" s="349" t="n">
        <f aca="false">IF(R25="ND","ND",(R25/$C$6))</f>
        <v>1.03846500280171E-008</v>
      </c>
      <c r="U25" s="349" t="str">
        <f aca="false">IF(S25="ND","ND",(S25/$C$6))</f>
        <v>ND</v>
      </c>
      <c r="V25" s="358" t="n">
        <f aca="false">IF(R25="ND","ND",(R25/$C$7))</f>
        <v>5.43698954346443E-006</v>
      </c>
      <c r="W25" s="358" t="str">
        <f aca="false">IF(S25="ND","ND",(S25/$C$7))</f>
        <v>ND</v>
      </c>
      <c r="X25" s="377"/>
      <c r="Y25" s="378"/>
      <c r="Z25" s="358" t="str">
        <f aca="false">IF(C$10="No","Not Applicable",IF(Y24="ND",(G24/$C$14),"--"))</f>
        <v>--</v>
      </c>
      <c r="AA25" s="358" t="str">
        <f aca="false">IF(C$11="No","Not Applicable",IF(Y24="ND",(G25/$C$15),"--"))</f>
        <v>Not Applicable</v>
      </c>
      <c r="AB25" s="377"/>
      <c r="AC25" s="464"/>
    </row>
    <row r="26" customFormat="false" ht="12.75" hidden="false" customHeight="false" outlineLevel="0" collapsed="false">
      <c r="A26" s="656"/>
      <c r="B26" s="359" t="s">
        <v>10</v>
      </c>
      <c r="C26" s="658" t="s">
        <v>715</v>
      </c>
      <c r="D26" s="658" t="s">
        <v>715</v>
      </c>
      <c r="E26" s="658" t="s">
        <v>715</v>
      </c>
      <c r="F26" s="554" t="n">
        <v>0.004</v>
      </c>
      <c r="G26" s="554" t="n">
        <v>0.004</v>
      </c>
      <c r="H26" s="502" t="n">
        <v>0.004</v>
      </c>
      <c r="I26" s="222"/>
      <c r="J26" s="120"/>
      <c r="K26" s="359" t="n">
        <f aca="false">$D$5</f>
        <v>3</v>
      </c>
      <c r="L26" s="367" t="n">
        <f aca="false">IF($K26="ND","ND",IF($D$10="Yes",IF(AND($E24="ND",OR($C24&lt;&gt;"ND",$C25&lt;&gt;"ND",$D25&lt;&gt;"ND",$D24&lt;&gt;"ND",$E25&lt;&gt;"ND",)),0.5*$H24,$E24),"ND"))</f>
        <v>0.002</v>
      </c>
      <c r="M26" s="367" t="str">
        <f aca="false">IF($K26="ND","ND",IF($D$11="Yes",IF(AND($E25="ND",OR($C25&lt;&gt;"ND",$D25&lt;&gt;"ND",$C24&lt;&gt;"ND",$E24&lt;&gt;"ND",$D24&lt;&gt;"ND")),0.5*$H25,$E25),"ND"))</f>
        <v>ND</v>
      </c>
      <c r="N26" s="367" t="n">
        <f aca="false">IF(L26="ND","ND",IF(E26="ND",L26/D$14,MAX(0,(L26/D$14-(E26/D$16*IF(E$9="NA",1,D$9/E$9))))))</f>
        <v>0.00432136728158241</v>
      </c>
      <c r="O26" s="367" t="str">
        <f aca="false">IF(M26="ND","ND",IF(E26="ND",M26/D$15,MAX(0,(M26/D$15-(E26/D$16*IF(E$9="NA",1,D$9/E$9))))))</f>
        <v>ND</v>
      </c>
      <c r="P26" s="367" t="n">
        <f aca="false">IF(N26="ND","ND",N26/D$9)</f>
        <v>0.00483374416284386</v>
      </c>
      <c r="Q26" s="609" t="str">
        <f aca="false">IF(O26="ND","ND",O26/D$9)</f>
        <v>ND</v>
      </c>
      <c r="R26" s="368" t="n">
        <f aca="false">IF(P26="ND","ND",(P26*(2.20462*10^-6)*$D$8))</f>
        <v>1.56822070232346E-007</v>
      </c>
      <c r="S26" s="368" t="str">
        <f aca="false">IF(Q26="ND","ND",(Q26*(2.20462*10^-6)*$D$8))</f>
        <v>ND</v>
      </c>
      <c r="T26" s="368" t="n">
        <f aca="false">IF(R26="ND","ND",(R26/$D$6))</f>
        <v>9.80137938952164E-009</v>
      </c>
      <c r="U26" s="368" t="str">
        <f aca="false">IF(S26="ND","ND",(S26/$D$6))</f>
        <v>ND</v>
      </c>
      <c r="V26" s="367" t="n">
        <f aca="false">IF(R26="ND","ND",(R26/$D$7))</f>
        <v>5.13161224582285E-006</v>
      </c>
      <c r="W26" s="367" t="str">
        <f aca="false">IF(S26="ND","ND",(S26/$D$7))</f>
        <v>ND</v>
      </c>
      <c r="X26" s="377"/>
      <c r="Y26" s="378"/>
      <c r="Z26" s="367" t="str">
        <f aca="false">IF(D$10="No","Not Applicable",IF(Y24="ND",(H24/$D$14),"--"))</f>
        <v>--</v>
      </c>
      <c r="AA26" s="367" t="str">
        <f aca="false">IF(D$11="No","Not Applicable",IF(Y24="ND",(H25/$D$15),"--"))</f>
        <v>Not Applicable</v>
      </c>
      <c r="AB26" s="377"/>
      <c r="AC26" s="464"/>
    </row>
    <row r="27" customFormat="false" ht="12.75" hidden="false" customHeight="true" outlineLevel="0" collapsed="false">
      <c r="A27" s="656" t="s">
        <v>560</v>
      </c>
      <c r="B27" s="373" t="s">
        <v>711</v>
      </c>
      <c r="C27" s="355" t="s">
        <v>715</v>
      </c>
      <c r="D27" s="355" t="s">
        <v>715</v>
      </c>
      <c r="E27" s="355" t="s">
        <v>715</v>
      </c>
      <c r="F27" s="555" t="n">
        <v>0.004</v>
      </c>
      <c r="G27" s="555" t="n">
        <v>0.004</v>
      </c>
      <c r="H27" s="551" t="n">
        <v>0.004</v>
      </c>
      <c r="I27" s="222"/>
      <c r="J27" s="117" t="str">
        <f aca="false">A27</f>
        <v>Arsenic </v>
      </c>
      <c r="K27" s="373" t="n">
        <f aca="false">$B$5</f>
        <v>1</v>
      </c>
      <c r="L27" s="348" t="str">
        <f aca="false">IF($K27="ND","ND",IF($B$10="Yes",IF(AND($C27="ND",OR($D27&lt;&gt;"ND",,$C28&lt;&gt;"ND",$D28&lt;&gt;"ND",$E27&lt;&gt;"ND",$E28&lt;&gt;"ND")),0.5*$F27,$C27),"ND"))</f>
        <v>ND</v>
      </c>
      <c r="M27" s="348" t="str">
        <f aca="false">IF($K27="ND","ND",IF($B$11="Yes",IF(AND($C28="ND",OR($C27&lt;&gt;"ND",$D27&lt;&gt;"ND",$D28&lt;&gt;"ND",$E27&lt;&gt;"ND",$E28&lt;&gt;"ND")),0.5*$F28,$C28),"ND"))</f>
        <v>ND</v>
      </c>
      <c r="N27" s="348" t="str">
        <f aca="false">IF(L27="ND","ND",IF(C29="ND",L27/B$14,MAX(0,(L27/B$14-(C29/B$16*IF(E$9="NA",1,B$9/E$9))))))</f>
        <v>ND</v>
      </c>
      <c r="O27" s="348" t="str">
        <f aca="false">IF(M27="ND","ND",IF(C29="ND",M27/B$15,MAX(0,(M27/B$15-(C29/B$16*IF(E$9="NA",1,B$9/E$9))))))</f>
        <v>ND</v>
      </c>
      <c r="P27" s="348" t="str">
        <f aca="false">IF(N27="ND","ND",N27/B$9)</f>
        <v>ND</v>
      </c>
      <c r="Q27" s="468" t="str">
        <f aca="false">IF(O27="ND","ND",O27/B$9)</f>
        <v>ND</v>
      </c>
      <c r="R27" s="376" t="str">
        <f aca="false">IF(P27="ND","ND",(P27*(2.20462*10^-6)*$B$8))</f>
        <v>ND</v>
      </c>
      <c r="S27" s="376" t="str">
        <f aca="false">IF(Q27="ND","ND",(Q27*(2.20462*10^-6)*$B$8))</f>
        <v>ND</v>
      </c>
      <c r="T27" s="376" t="str">
        <f aca="false">IF(R27="ND","ND",(R27/$B$6))</f>
        <v>ND</v>
      </c>
      <c r="U27" s="376" t="str">
        <f aca="false">IF(S27="ND","ND",(S27/$B$6))</f>
        <v>ND</v>
      </c>
      <c r="V27" s="348" t="str">
        <f aca="false">IF(R27="ND","ND",(R27/$B$7))</f>
        <v>ND</v>
      </c>
      <c r="W27" s="348" t="str">
        <f aca="false">IF(S27="ND","ND",(S27/$B$7))</f>
        <v>ND</v>
      </c>
      <c r="X27" s="377" t="str">
        <f aca="false">IF(AND(T27="ND",U27="ND",T28="ND",U28="ND",T29="ND",U29="ND"),"ND",AVERAGE(T27:U29))</f>
        <v>ND</v>
      </c>
      <c r="Y27" s="378" t="str">
        <f aca="false">IF(AND(V27="ND",W27="ND",V28="ND",W28="ND",V29="ND",W29="ND"),"ND",AVERAGE(V27:W29))</f>
        <v>ND</v>
      </c>
      <c r="Z27" s="358" t="n">
        <f aca="false">IF(B$10="No","Not Applicable",IF(Y27="ND",(F27/$B$14),"--"))</f>
        <v>0.0088085714393055</v>
      </c>
      <c r="AA27" s="358" t="str">
        <f aca="false">IF(B$11="No","Not Applicable",IF(Y27="ND",(F28/$B$15),"--"))</f>
        <v>Not Applicable</v>
      </c>
      <c r="AB27" s="377" t="n">
        <f aca="false">IF(Y27="ND",MIN(Z27:AA29),"--")</f>
        <v>0.00864273456316481</v>
      </c>
      <c r="AC27" s="464" t="str">
        <f aca="false">IF(X27="ND","ND",(MAX(L27:L29)-MIN(L27:L29))/AVERAGE(L27:L29))</f>
        <v>ND</v>
      </c>
    </row>
    <row r="28" customFormat="false" ht="12.75" hidden="false" customHeight="false" outlineLevel="0" collapsed="false">
      <c r="A28" s="656"/>
      <c r="B28" s="351" t="s">
        <v>712</v>
      </c>
      <c r="C28" s="355" t="s">
        <v>715</v>
      </c>
      <c r="D28" s="355" t="s">
        <v>715</v>
      </c>
      <c r="E28" s="355" t="s">
        <v>715</v>
      </c>
      <c r="F28" s="356" t="s">
        <v>715</v>
      </c>
      <c r="G28" s="356" t="s">
        <v>715</v>
      </c>
      <c r="H28" s="551" t="s">
        <v>715</v>
      </c>
      <c r="I28" s="222"/>
      <c r="J28" s="117"/>
      <c r="K28" s="351" t="n">
        <f aca="false">$C$5</f>
        <v>2</v>
      </c>
      <c r="L28" s="358" t="str">
        <f aca="false">IF($K28="ND","ND",IF($C$10="Yes",IF(AND($D27="ND",OR($C27&lt;&gt;"ND",,$C28&lt;&gt;"ND",$D28&lt;&gt;"ND",$E27&lt;&gt;"ND",$E28&lt;&gt;"ND")),0.5*$G27,$D27),"ND"))</f>
        <v>ND</v>
      </c>
      <c r="M28" s="358" t="str">
        <f aca="false">IF($K28="ND","ND",IF($C$11="Yes",IF(AND($D28="ND",OR($C27&lt;&gt;"ND",$D27&lt;&gt;"ND",$C28&lt;&gt;"ND",$E27&lt;&gt;"ND",$E28&lt;&gt;"ND")),0.5*$G28,$D28),"ND"))</f>
        <v>ND</v>
      </c>
      <c r="N28" s="358" t="str">
        <f aca="false">IF(L28="ND","ND",IF(D29="ND",L28/C$14,MAX(0,(L28/C$14-(D29/C$16*IF(E$9="NA",1,C$9/E$9))))))</f>
        <v>ND</v>
      </c>
      <c r="O28" s="358" t="str">
        <f aca="false">IF(M28="ND","ND",IF(D29="ND",M28/C$15,MAX(0,(M28/C$15-(D29/C$16*IF(E$9="NA",1,C$9/E$9))))))</f>
        <v>ND</v>
      </c>
      <c r="P28" s="358" t="str">
        <f aca="false">IF(N28="ND","ND",N28/C$9)</f>
        <v>ND</v>
      </c>
      <c r="Q28" s="458" t="str">
        <f aca="false">IF(O28="ND","ND",O28/C$9)</f>
        <v>ND</v>
      </c>
      <c r="R28" s="349" t="str">
        <f aca="false">IF(P28="ND","ND",(P28*(2.20462*10^-6)*$C$8))</f>
        <v>ND</v>
      </c>
      <c r="S28" s="349" t="str">
        <f aca="false">IF(Q28="ND","ND",(Q28*(2.20462*10^-6)*$C$8))</f>
        <v>ND</v>
      </c>
      <c r="T28" s="349" t="str">
        <f aca="false">IF(R28="ND","ND",(R28/$C$6))</f>
        <v>ND</v>
      </c>
      <c r="U28" s="349" t="str">
        <f aca="false">IF(S28="ND","ND",(S28/$C$6))</f>
        <v>ND</v>
      </c>
      <c r="V28" s="358" t="str">
        <f aca="false">IF(R28="ND","ND",(R28/$C$7))</f>
        <v>ND</v>
      </c>
      <c r="W28" s="358" t="str">
        <f aca="false">IF(S28="ND","ND",(S28/$C$7))</f>
        <v>ND</v>
      </c>
      <c r="X28" s="377"/>
      <c r="Y28" s="378"/>
      <c r="Z28" s="358" t="n">
        <f aca="false">IF(C$10="No","Not Applicable",IF(Y27="ND",(G27/$C$14),"--"))</f>
        <v>0.00908535582637763</v>
      </c>
      <c r="AA28" s="358" t="str">
        <f aca="false">IF(C$11="No","Not Applicable",IF(Y27="ND",(G28/$C$15),"--"))</f>
        <v>Not Applicable</v>
      </c>
      <c r="AB28" s="377"/>
      <c r="AC28" s="464"/>
    </row>
    <row r="29" customFormat="false" ht="12.75" hidden="false" customHeight="false" outlineLevel="0" collapsed="false">
      <c r="A29" s="656"/>
      <c r="B29" s="359" t="s">
        <v>10</v>
      </c>
      <c r="C29" s="658" t="s">
        <v>715</v>
      </c>
      <c r="D29" s="658" t="s">
        <v>715</v>
      </c>
      <c r="E29" s="658" t="s">
        <v>715</v>
      </c>
      <c r="F29" s="554" t="n">
        <v>0.004</v>
      </c>
      <c r="G29" s="554" t="n">
        <v>0.004</v>
      </c>
      <c r="H29" s="502" t="n">
        <v>0.004</v>
      </c>
      <c r="I29" s="222"/>
      <c r="J29" s="117"/>
      <c r="K29" s="359" t="n">
        <f aca="false">$D$5</f>
        <v>3</v>
      </c>
      <c r="L29" s="367" t="str">
        <f aca="false">IF($K29="ND","ND",IF($D$10="Yes",IF(AND($E27="ND",OR($C27&lt;&gt;"ND",$C28&lt;&gt;"ND",$D28&lt;&gt;"ND",$D27&lt;&gt;"ND",$E28&lt;&gt;"ND",)),0.5*$H27,$E27),"ND"))</f>
        <v>ND</v>
      </c>
      <c r="M29" s="367" t="str">
        <f aca="false">IF($K29="ND","ND",IF($D$11="Yes",IF(AND($E28="ND",OR($C28&lt;&gt;"ND",$D28&lt;&gt;"ND",$C27&lt;&gt;"ND",$E27&lt;&gt;"ND",$D27&lt;&gt;"ND")),0.5*$H28,$E28),"ND"))</f>
        <v>ND</v>
      </c>
      <c r="N29" s="367" t="str">
        <f aca="false">IF(L29="ND","ND",IF(E29="ND",L29/D$14,MAX(0,(L29/D$14-(E29/D$16*IF(E$9="NA",1,D$9/E$9))))))</f>
        <v>ND</v>
      </c>
      <c r="O29" s="367" t="str">
        <f aca="false">IF(M29="ND","ND",IF(E29="ND",M29/D$15,MAX(0,(M29/D$15-(E29/D$16*IF(E$9="NA",1,D$9/E$9))))))</f>
        <v>ND</v>
      </c>
      <c r="P29" s="367" t="str">
        <f aca="false">IF(N29="ND","ND",N29/D$9)</f>
        <v>ND</v>
      </c>
      <c r="Q29" s="609" t="str">
        <f aca="false">IF(O29="ND","ND",O29/D$9)</f>
        <v>ND</v>
      </c>
      <c r="R29" s="368" t="str">
        <f aca="false">IF(P29="ND","ND",(P29*(2.20462*10^-6)*$D$8))</f>
        <v>ND</v>
      </c>
      <c r="S29" s="368" t="str">
        <f aca="false">IF(Q29="ND","ND",(Q29*(2.20462*10^-6)*$D$8))</f>
        <v>ND</v>
      </c>
      <c r="T29" s="368" t="str">
        <f aca="false">IF(R29="ND","ND",(R29/$D$6))</f>
        <v>ND</v>
      </c>
      <c r="U29" s="368" t="str">
        <f aca="false">IF(S29="ND","ND",(S29/$D$6))</f>
        <v>ND</v>
      </c>
      <c r="V29" s="367" t="str">
        <f aca="false">IF(R29="ND","ND",(R29/$D$7))</f>
        <v>ND</v>
      </c>
      <c r="W29" s="367" t="str">
        <f aca="false">IF(S29="ND","ND",(S29/$D$7))</f>
        <v>ND</v>
      </c>
      <c r="X29" s="377"/>
      <c r="Y29" s="378"/>
      <c r="Z29" s="367" t="n">
        <f aca="false">IF(D$10="No","Not Applicable",IF(Y27="ND",(H27/$D$14),"--"))</f>
        <v>0.00864273456316481</v>
      </c>
      <c r="AA29" s="367" t="str">
        <f aca="false">IF(D$11="No","Not Applicable",IF(Y27="ND",(H28/$D$15),"--"))</f>
        <v>Not Applicable</v>
      </c>
      <c r="AB29" s="377"/>
      <c r="AC29" s="464"/>
    </row>
    <row r="30" customFormat="false" ht="12.75" hidden="false" customHeight="true" outlineLevel="0" collapsed="false">
      <c r="A30" s="656" t="s">
        <v>561</v>
      </c>
      <c r="B30" s="351" t="s">
        <v>711</v>
      </c>
      <c r="C30" s="355" t="n">
        <v>0.3927</v>
      </c>
      <c r="D30" s="356" t="n">
        <v>0.2422</v>
      </c>
      <c r="E30" s="355" t="n">
        <v>0.2316</v>
      </c>
      <c r="F30" s="555" t="s">
        <v>50</v>
      </c>
      <c r="G30" s="555" t="s">
        <v>50</v>
      </c>
      <c r="H30" s="551" t="s">
        <v>50</v>
      </c>
      <c r="I30" s="222"/>
      <c r="J30" s="120" t="str">
        <f aca="false">A30</f>
        <v>Barium </v>
      </c>
      <c r="K30" s="373" t="n">
        <f aca="false">$B$5</f>
        <v>1</v>
      </c>
      <c r="L30" s="348" t="n">
        <f aca="false">IF($K30="ND","ND",IF($B$10="Yes",IF(AND($C30="ND",OR($D30&lt;&gt;"ND",,$C31&lt;&gt;"ND",$D31&lt;&gt;"ND",$E30&lt;&gt;"ND",$E31&lt;&gt;"ND")),0.5*$F30,$C30),"ND"))</f>
        <v>0.3927</v>
      </c>
      <c r="M30" s="348" t="str">
        <f aca="false">IF($K30="ND","ND",IF($B$11="Yes",IF(AND($C31="ND",OR($C30&lt;&gt;"ND",$D30&lt;&gt;"ND",$D31&lt;&gt;"ND",$E30&lt;&gt;"ND",$E31&lt;&gt;"ND")),0.5*$F31,$C31),"ND"))</f>
        <v>ND</v>
      </c>
      <c r="N30" s="348" t="n">
        <f aca="false">IF(L30="ND","ND",IF(C32="ND",L30/B$14,MAX(0,(L30/B$14-(C32/B$16*IF(E$9="NA",1,B$9/E$9))))))</f>
        <v>0.864781501053818</v>
      </c>
      <c r="O30" s="348" t="str">
        <f aca="false">IF(M30="ND","ND",IF(C32="ND",M30/B$15,MAX(0,(M30/B$15-(C32/B$16*IF(E$9="NA",1,B$9/E$9))))))</f>
        <v>ND</v>
      </c>
      <c r="P30" s="348" t="n">
        <f aca="false">IF(N30="ND","ND",N30/B$9)</f>
        <v>0.976051355591216</v>
      </c>
      <c r="Q30" s="468" t="str">
        <f aca="false">IF(O30="ND","ND",O30/B$9)</f>
        <v>ND</v>
      </c>
      <c r="R30" s="376" t="n">
        <f aca="false">IF(P30="ND","ND",(P30*(2.20462*10^-6)*$B$8))</f>
        <v>3.16662175490166E-005</v>
      </c>
      <c r="S30" s="376" t="str">
        <f aca="false">IF(Q30="ND","ND",(Q30*(2.20462*10^-6)*$B$8))</f>
        <v>ND</v>
      </c>
      <c r="T30" s="376" t="n">
        <f aca="false">IF(R30="ND","ND",(R30/$B$6))</f>
        <v>1.26664870196066E-006</v>
      </c>
      <c r="U30" s="376" t="str">
        <f aca="false">IF(S30="ND","ND",(S30/$B$6))</f>
        <v>ND</v>
      </c>
      <c r="V30" s="348" t="n">
        <f aca="false">IF(R30="ND","ND",(R30/$B$7))</f>
        <v>0.000663166859665268</v>
      </c>
      <c r="W30" s="348" t="str">
        <f aca="false">IF(S30="ND","ND",(S30/$B$7))</f>
        <v>ND</v>
      </c>
      <c r="X30" s="377" t="n">
        <f aca="false">IF(AND(T30="ND",U30="ND",T31="ND",U31="ND",T32="ND",U32="ND"),"ND",AVERAGE(T30:U32))</f>
        <v>1.21974318455338E-006</v>
      </c>
      <c r="Y30" s="378" t="n">
        <f aca="false">IF(AND(V30="ND",W30="ND",V31="ND",W31="ND",V32="ND",W32="ND"),"ND",AVERAGE(V30:W32))</f>
        <v>0.000638608997148366</v>
      </c>
      <c r="Z30" s="358" t="str">
        <f aca="false">IF(B$10="No","Not Applicable",IF(Y30="ND",(F30/$B$14),"--"))</f>
        <v>--</v>
      </c>
      <c r="AA30" s="358" t="str">
        <f aca="false">IF(B$11="No","Not Applicable",IF(Y30="ND",(F31/$B$15),"--"))</f>
        <v>Not Applicable</v>
      </c>
      <c r="AB30" s="377" t="str">
        <f aca="false">IF(Y30="ND",MIN(Z30:AA32),"--")</f>
        <v>--</v>
      </c>
      <c r="AC30" s="464" t="n">
        <f aca="false">IF(X30="ND","ND",(MAX(L30:L32)-MIN(L30:L32))/AVERAGE(L30:L32))</f>
        <v>0.557761107905366</v>
      </c>
    </row>
    <row r="31" customFormat="false" ht="12.75" hidden="false" customHeight="false" outlineLevel="0" collapsed="false">
      <c r="A31" s="656"/>
      <c r="B31" s="351" t="s">
        <v>712</v>
      </c>
      <c r="C31" s="355" t="s">
        <v>715</v>
      </c>
      <c r="D31" s="356" t="s">
        <v>715</v>
      </c>
      <c r="E31" s="355" t="s">
        <v>715</v>
      </c>
      <c r="F31" s="356" t="s">
        <v>715</v>
      </c>
      <c r="G31" s="356" t="s">
        <v>715</v>
      </c>
      <c r="H31" s="551" t="s">
        <v>715</v>
      </c>
      <c r="I31" s="222"/>
      <c r="J31" s="120"/>
      <c r="K31" s="351" t="n">
        <f aca="false">$C$5</f>
        <v>2</v>
      </c>
      <c r="L31" s="358" t="n">
        <f aca="false">IF($K31="ND","ND",IF($C$10="Yes",IF(AND($D30="ND",OR($C30&lt;&gt;"ND",,$C31&lt;&gt;"ND",$D31&lt;&gt;"ND",$E30&lt;&gt;"ND",$E31&lt;&gt;"ND")),0.5*$G30,$D30),"ND"))</f>
        <v>0.2422</v>
      </c>
      <c r="M31" s="358" t="str">
        <f aca="false">IF($K31="ND","ND",IF($C$11="Yes",IF(AND($D31="ND",OR($C30&lt;&gt;"ND",$D30&lt;&gt;"ND",$C31&lt;&gt;"ND",$E30&lt;&gt;"ND",$E31&lt;&gt;"ND")),0.5*$G31,$D31),"ND"))</f>
        <v>ND</v>
      </c>
      <c r="N31" s="358" t="n">
        <f aca="false">IF(L31="ND","ND",IF(D32="ND",L31/C$14,MAX(0,(L31/C$14-(D32/C$16*IF(E$9="NA",1,C$9/E$9))))))</f>
        <v>0.550118295287165</v>
      </c>
      <c r="O31" s="358" t="str">
        <f aca="false">IF(M31="ND","ND",IF(D32="ND",M31/C$15,MAX(0,(M31/C$15-(D32/C$16*IF(E$9="NA",1,C$9/E$9))))))</f>
        <v>ND</v>
      </c>
      <c r="P31" s="358" t="n">
        <f aca="false">IF(N31="ND","ND",N31/C$9)</f>
        <v>0.620201009342915</v>
      </c>
      <c r="Q31" s="458" t="str">
        <f aca="false">IF(O31="ND","ND",O31/C$9)</f>
        <v>ND</v>
      </c>
      <c r="R31" s="349" t="n">
        <f aca="false">IF(P31="ND","ND",(P31*(2.20462*10^-6)*$C$8))</f>
        <v>2.01212978942859E-005</v>
      </c>
      <c r="S31" s="349" t="str">
        <f aca="false">IF(Q31="ND","ND",(Q31*(2.20462*10^-6)*$C$8))</f>
        <v>ND</v>
      </c>
      <c r="T31" s="349" t="n">
        <f aca="false">IF(R31="ND","ND",(R31/$C$6))</f>
        <v>1.25758111839287E-006</v>
      </c>
      <c r="U31" s="349" t="str">
        <f aca="false">IF(S31="ND","ND",(S31/$C$6))</f>
        <v>ND</v>
      </c>
      <c r="V31" s="358" t="n">
        <f aca="false">IF(R31="ND","ND",(R31/$C$7))</f>
        <v>0.000658419433713542</v>
      </c>
      <c r="W31" s="358" t="str">
        <f aca="false">IF(S31="ND","ND",(S31/$C$7))</f>
        <v>ND</v>
      </c>
      <c r="X31" s="377"/>
      <c r="Y31" s="378"/>
      <c r="Z31" s="358" t="str">
        <f aca="false">IF(C$10="No","Not Applicable",IF(Y30="ND",(G30/$C$14),"--"))</f>
        <v>--</v>
      </c>
      <c r="AA31" s="358" t="str">
        <f aca="false">IF(C$11="No","Not Applicable",IF(Y30="ND",(G31/$C$15),"--"))</f>
        <v>Not Applicable</v>
      </c>
      <c r="AB31" s="377"/>
      <c r="AC31" s="464"/>
    </row>
    <row r="32" customFormat="false" ht="12.75" hidden="false" customHeight="false" outlineLevel="0" collapsed="false">
      <c r="A32" s="656"/>
      <c r="B32" s="359" t="s">
        <v>10</v>
      </c>
      <c r="C32" s="658" t="s">
        <v>715</v>
      </c>
      <c r="D32" s="658" t="s">
        <v>715</v>
      </c>
      <c r="E32" s="658" t="s">
        <v>715</v>
      </c>
      <c r="F32" s="554" t="n">
        <v>0.002</v>
      </c>
      <c r="G32" s="554" t="n">
        <v>0.002</v>
      </c>
      <c r="H32" s="502" t="n">
        <v>0.002</v>
      </c>
      <c r="I32" s="222"/>
      <c r="J32" s="120"/>
      <c r="K32" s="359" t="n">
        <f aca="false">$D$5</f>
        <v>3</v>
      </c>
      <c r="L32" s="367" t="n">
        <f aca="false">IF($K32="ND","ND",IF($D$10="Yes",IF(AND($E30="ND",OR($C30&lt;&gt;"ND",$C31&lt;&gt;"ND",$D31&lt;&gt;"ND",$D30&lt;&gt;"ND",$E31&lt;&gt;"ND",)),0.5*$H30,$E30),"ND"))</f>
        <v>0.2316</v>
      </c>
      <c r="M32" s="367" t="str">
        <f aca="false">IF($K32="ND","ND",IF($D$11="Yes",IF(AND($E31="ND",OR($C31&lt;&gt;"ND",$D31&lt;&gt;"ND",$C30&lt;&gt;"ND",$E30&lt;&gt;"ND",$D30&lt;&gt;"ND")),0.5*$H31,$E31),"ND"))</f>
        <v>ND</v>
      </c>
      <c r="N32" s="367" t="n">
        <f aca="false">IF(L32="ND","ND",IF(E32="ND",L32/D$14,MAX(0,(L32/D$14-(E32/D$16*IF(E$9="NA",1,D$9/E$9))))))</f>
        <v>0.500414331207243</v>
      </c>
      <c r="O32" s="367" t="str">
        <f aca="false">IF(M32="ND","ND",IF(E32="ND",M32/D$15,MAX(0,(M32/D$15-(E32/D$16*IF(E$9="NA",1,D$9/E$9))))))</f>
        <v>ND</v>
      </c>
      <c r="P32" s="367" t="n">
        <f aca="false">IF(N32="ND","ND",N32/D$9)</f>
        <v>0.559747574057319</v>
      </c>
      <c r="Q32" s="609" t="str">
        <f aca="false">IF(O32="ND","ND",O32/D$9)</f>
        <v>ND</v>
      </c>
      <c r="R32" s="368" t="n">
        <f aca="false">IF(P32="ND","ND",(P32*(2.20462*10^-6)*$D$8))</f>
        <v>1.81599957329057E-005</v>
      </c>
      <c r="S32" s="368" t="str">
        <f aca="false">IF(Q32="ND","ND",(Q32*(2.20462*10^-6)*$D$8))</f>
        <v>ND</v>
      </c>
      <c r="T32" s="368" t="n">
        <f aca="false">IF(R32="ND","ND",(R32/$D$6))</f>
        <v>1.13499973330661E-006</v>
      </c>
      <c r="U32" s="368" t="str">
        <f aca="false">IF(S32="ND","ND",(S32/$D$6))</f>
        <v>ND</v>
      </c>
      <c r="V32" s="367" t="n">
        <f aca="false">IF(R32="ND","ND",(R32/$D$7))</f>
        <v>0.000594240698066286</v>
      </c>
      <c r="W32" s="367" t="str">
        <f aca="false">IF(S32="ND","ND",(S32/$D$7))</f>
        <v>ND</v>
      </c>
      <c r="X32" s="377"/>
      <c r="Y32" s="378"/>
      <c r="Z32" s="367" t="str">
        <f aca="false">IF(D$10="No","Not Applicable",IF(Y30="ND",(H30/$D$14),"--"))</f>
        <v>--</v>
      </c>
      <c r="AA32" s="367" t="str">
        <f aca="false">IF(D$11="No","Not Applicable",IF(Y30="ND",(H31/$D$15),"--"))</f>
        <v>Not Applicable</v>
      </c>
      <c r="AB32" s="377"/>
      <c r="AC32" s="464"/>
    </row>
    <row r="33" customFormat="false" ht="12.75" hidden="false" customHeight="true" outlineLevel="0" collapsed="false">
      <c r="A33" s="656" t="s">
        <v>562</v>
      </c>
      <c r="B33" s="373" t="s">
        <v>711</v>
      </c>
      <c r="C33" s="355" t="s">
        <v>715</v>
      </c>
      <c r="D33" s="355" t="s">
        <v>715</v>
      </c>
      <c r="E33" s="355" t="s">
        <v>715</v>
      </c>
      <c r="F33" s="356" t="n">
        <v>0.002</v>
      </c>
      <c r="G33" s="356" t="n">
        <v>0.002</v>
      </c>
      <c r="H33" s="551" t="n">
        <v>0.002</v>
      </c>
      <c r="I33" s="222"/>
      <c r="J33" s="120" t="str">
        <f aca="false">A33</f>
        <v>Beryllium </v>
      </c>
      <c r="K33" s="373" t="n">
        <f aca="false">$B$5</f>
        <v>1</v>
      </c>
      <c r="L33" s="348" t="str">
        <f aca="false">IF($K33="ND","ND",IF($B$10="Yes",IF(AND($C33="ND",OR($D33&lt;&gt;"ND",,$C34&lt;&gt;"ND",$D34&lt;&gt;"ND",$E33&lt;&gt;"ND",$E34&lt;&gt;"ND")),0.5*$F33,$C33),"ND"))</f>
        <v>ND</v>
      </c>
      <c r="M33" s="348" t="str">
        <f aca="false">IF($K33="ND","ND",IF($B$11="Yes",IF(AND($C34="ND",OR($C33&lt;&gt;"ND",$D33&lt;&gt;"ND",$D34&lt;&gt;"ND",$E33&lt;&gt;"ND",$E34&lt;&gt;"ND")),0.5*$F34,$C34),"ND"))</f>
        <v>ND</v>
      </c>
      <c r="N33" s="348" t="str">
        <f aca="false">IF(L33="ND","ND",IF(C35="ND",L33/B$14,MAX(0,(L33/B$14-(C35/B$16*IF(E$9="NA",1,B$9/E$9))))))</f>
        <v>ND</v>
      </c>
      <c r="O33" s="348" t="str">
        <f aca="false">IF(M33="ND","ND",IF(C35="ND",M33/B$15,MAX(0,(M33/B$15-(C35/B$16*IF(E$9="NA",1,B$9/E$9))))))</f>
        <v>ND</v>
      </c>
      <c r="P33" s="348" t="str">
        <f aca="false">IF(N33="ND","ND",N33/B$9)</f>
        <v>ND</v>
      </c>
      <c r="Q33" s="468" t="str">
        <f aca="false">IF(O33="ND","ND",O33/B$9)</f>
        <v>ND</v>
      </c>
      <c r="R33" s="376" t="str">
        <f aca="false">IF(P33="ND","ND",(P33*(2.20462*10^-6)*$B$8))</f>
        <v>ND</v>
      </c>
      <c r="S33" s="376" t="str">
        <f aca="false">IF(Q33="ND","ND",(Q33*(2.20462*10^-6)*$B$8))</f>
        <v>ND</v>
      </c>
      <c r="T33" s="376" t="str">
        <f aca="false">IF(R33="ND","ND",(R33/$B$6))</f>
        <v>ND</v>
      </c>
      <c r="U33" s="376" t="str">
        <f aca="false">IF(S33="ND","ND",(S33/$B$6))</f>
        <v>ND</v>
      </c>
      <c r="V33" s="348" t="str">
        <f aca="false">IF(R33="ND","ND",(R33/$B$7))</f>
        <v>ND</v>
      </c>
      <c r="W33" s="348" t="str">
        <f aca="false">IF(S33="ND","ND",(S33/$B$7))</f>
        <v>ND</v>
      </c>
      <c r="X33" s="377" t="str">
        <f aca="false">IF(AND(T33="ND",U33="ND",T34="ND",U34="ND",T35="ND",U35="ND"),"ND",AVERAGE(T33:U35))</f>
        <v>ND</v>
      </c>
      <c r="Y33" s="378" t="str">
        <f aca="false">IF(AND(V33="ND",W33="ND",V34="ND",W34="ND",V35="ND",W35="ND"),"ND",AVERAGE(V33:W35))</f>
        <v>ND</v>
      </c>
      <c r="Z33" s="358" t="n">
        <f aca="false">IF(B$10="No","Not Applicable",IF(Y33="ND",(F33/$B$14),"--"))</f>
        <v>0.00440428571965275</v>
      </c>
      <c r="AA33" s="358" t="str">
        <f aca="false">IF(B$11="No","Not Applicable",IF(Y33="ND",(F34/$B$15),"--"))</f>
        <v>Not Applicable</v>
      </c>
      <c r="AB33" s="377" t="n">
        <f aca="false">IF(Y33="ND",MIN(Z33:AA35),"--")</f>
        <v>0.00432136728158241</v>
      </c>
      <c r="AC33" s="464" t="str">
        <f aca="false">IF(X33="ND","ND",(MAX(L33:L35)-MIN(L33:L35))/AVERAGE(L33:L35))</f>
        <v>ND</v>
      </c>
    </row>
    <row r="34" customFormat="false" ht="12.75" hidden="false" customHeight="false" outlineLevel="0" collapsed="false">
      <c r="A34" s="656"/>
      <c r="B34" s="351" t="s">
        <v>712</v>
      </c>
      <c r="C34" s="355" t="s">
        <v>715</v>
      </c>
      <c r="D34" s="355" t="s">
        <v>715</v>
      </c>
      <c r="E34" s="355" t="s">
        <v>715</v>
      </c>
      <c r="F34" s="356" t="s">
        <v>715</v>
      </c>
      <c r="G34" s="356" t="s">
        <v>715</v>
      </c>
      <c r="H34" s="551" t="s">
        <v>715</v>
      </c>
      <c r="I34" s="222"/>
      <c r="J34" s="120"/>
      <c r="K34" s="351" t="n">
        <f aca="false">$C$5</f>
        <v>2</v>
      </c>
      <c r="L34" s="358" t="str">
        <f aca="false">IF($K34="ND","ND",IF($C$10="Yes",IF(AND($D33="ND",OR($C33&lt;&gt;"ND",,$C34&lt;&gt;"ND",$D34&lt;&gt;"ND",$E33&lt;&gt;"ND",$E34&lt;&gt;"ND")),0.5*$G33,$D33),"ND"))</f>
        <v>ND</v>
      </c>
      <c r="M34" s="358" t="str">
        <f aca="false">IF($K34="ND","ND",IF($C$11="Yes",IF(AND($D34="ND",OR($C33&lt;&gt;"ND",$D33&lt;&gt;"ND",$C34&lt;&gt;"ND",$E33&lt;&gt;"ND",$E34&lt;&gt;"ND")),0.5*$G34,$D34),"ND"))</f>
        <v>ND</v>
      </c>
      <c r="N34" s="358" t="str">
        <f aca="false">IF(L34="ND","ND",IF(D35="ND",L34/C$14,MAX(0,(L34/C$14-(D35/C$16*IF(E$9="NA",1,C$9/E$9))))))</f>
        <v>ND</v>
      </c>
      <c r="O34" s="358" t="str">
        <f aca="false">IF(M34="ND","ND",IF(D35="ND",M34/C$15,MAX(0,(M34/C$15-(D35/C$16*IF(E$9="NA",1,C$9/E$9))))))</f>
        <v>ND</v>
      </c>
      <c r="P34" s="358" t="str">
        <f aca="false">IF(N34="ND","ND",N34/C$9)</f>
        <v>ND</v>
      </c>
      <c r="Q34" s="458" t="str">
        <f aca="false">IF(O34="ND","ND",O34/C$9)</f>
        <v>ND</v>
      </c>
      <c r="R34" s="349" t="str">
        <f aca="false">IF(P34="ND","ND",(P34*(2.20462*10^-6)*$C$8))</f>
        <v>ND</v>
      </c>
      <c r="S34" s="349" t="str">
        <f aca="false">IF(Q34="ND","ND",(Q34*(2.20462*10^-6)*$C$8))</f>
        <v>ND</v>
      </c>
      <c r="T34" s="349" t="str">
        <f aca="false">IF(R34="ND","ND",(R34/$C$6))</f>
        <v>ND</v>
      </c>
      <c r="U34" s="349" t="str">
        <f aca="false">IF(S34="ND","ND",(S34/$C$6))</f>
        <v>ND</v>
      </c>
      <c r="V34" s="358" t="str">
        <f aca="false">IF(R34="ND","ND",(R34/$C$7))</f>
        <v>ND</v>
      </c>
      <c r="W34" s="358" t="str">
        <f aca="false">IF(S34="ND","ND",(S34/$C$7))</f>
        <v>ND</v>
      </c>
      <c r="X34" s="377"/>
      <c r="Y34" s="378"/>
      <c r="Z34" s="358" t="n">
        <f aca="false">IF(C$10="No","Not Applicable",IF(Y33="ND",(G33/$C$14),"--"))</f>
        <v>0.00454267791318881</v>
      </c>
      <c r="AA34" s="358" t="str">
        <f aca="false">IF(C$11="No","Not Applicable",IF(Y33="ND",(G34/$C$15),"--"))</f>
        <v>Not Applicable</v>
      </c>
      <c r="AB34" s="377"/>
      <c r="AC34" s="464"/>
    </row>
    <row r="35" customFormat="false" ht="12.75" hidden="false" customHeight="false" outlineLevel="0" collapsed="false">
      <c r="A35" s="656"/>
      <c r="B35" s="359" t="s">
        <v>10</v>
      </c>
      <c r="C35" s="658" t="s">
        <v>715</v>
      </c>
      <c r="D35" s="658" t="s">
        <v>715</v>
      </c>
      <c r="E35" s="658" t="s">
        <v>715</v>
      </c>
      <c r="F35" s="554" t="n">
        <v>0.002</v>
      </c>
      <c r="G35" s="554" t="n">
        <v>0.002</v>
      </c>
      <c r="H35" s="502" t="n">
        <v>0.002</v>
      </c>
      <c r="I35" s="222"/>
      <c r="J35" s="120"/>
      <c r="K35" s="359" t="n">
        <f aca="false">$D$5</f>
        <v>3</v>
      </c>
      <c r="L35" s="367" t="str">
        <f aca="false">IF($K35="ND","ND",IF($D$10="Yes",IF(AND($E33="ND",OR($C33&lt;&gt;"ND",$C34&lt;&gt;"ND",$D34&lt;&gt;"ND",$D33&lt;&gt;"ND",$E34&lt;&gt;"ND",)),0.5*$H33,$E33),"ND"))</f>
        <v>ND</v>
      </c>
      <c r="M35" s="367" t="str">
        <f aca="false">IF($K35="ND","ND",IF($D$11="Yes",IF(AND($E34="ND",OR($C34&lt;&gt;"ND",$D34&lt;&gt;"ND",$C33&lt;&gt;"ND",$E33&lt;&gt;"ND",$D33&lt;&gt;"ND")),0.5*$H34,$E34),"ND"))</f>
        <v>ND</v>
      </c>
      <c r="N35" s="367" t="str">
        <f aca="false">IF(L35="ND","ND",IF(E35="ND",L35/D$14,MAX(0,(L35/D$14-(E35/D$16*IF(E$9="NA",1,D$9/E$9))))))</f>
        <v>ND</v>
      </c>
      <c r="O35" s="367" t="str">
        <f aca="false">IF(M35="ND","ND",IF(E35="ND",M35/D$15,MAX(0,(M35/D$15-(E35/D$16*IF(E$9="NA",1,D$9/E$9))))))</f>
        <v>ND</v>
      </c>
      <c r="P35" s="367" t="str">
        <f aca="false">IF(N35="ND","ND",N35/D$9)</f>
        <v>ND</v>
      </c>
      <c r="Q35" s="609" t="str">
        <f aca="false">IF(O35="ND","ND",O35/D$9)</f>
        <v>ND</v>
      </c>
      <c r="R35" s="368" t="str">
        <f aca="false">IF(P35="ND","ND",(P35*(2.20462*10^-6)*$D$8))</f>
        <v>ND</v>
      </c>
      <c r="S35" s="368" t="str">
        <f aca="false">IF(Q35="ND","ND",(Q35*(2.20462*10^-6)*$D$8))</f>
        <v>ND</v>
      </c>
      <c r="T35" s="368" t="str">
        <f aca="false">IF(R35="ND","ND",(R35/$D$6))</f>
        <v>ND</v>
      </c>
      <c r="U35" s="368" t="str">
        <f aca="false">IF(S35="ND","ND",(S35/$D$6))</f>
        <v>ND</v>
      </c>
      <c r="V35" s="367" t="str">
        <f aca="false">IF(R35="ND","ND",(R35/$D$7))</f>
        <v>ND</v>
      </c>
      <c r="W35" s="367" t="str">
        <f aca="false">IF(S35="ND","ND",(S35/$D$7))</f>
        <v>ND</v>
      </c>
      <c r="X35" s="377"/>
      <c r="Y35" s="378"/>
      <c r="Z35" s="367" t="n">
        <f aca="false">IF(D$10="No","Not Applicable",IF(Y33="ND",(H33/$D$14),"--"))</f>
        <v>0.00432136728158241</v>
      </c>
      <c r="AA35" s="367" t="str">
        <f aca="false">IF(D$11="No","Not Applicable",IF(Y33="ND",(H34/$D$15),"--"))</f>
        <v>Not Applicable</v>
      </c>
      <c r="AB35" s="377"/>
      <c r="AC35" s="464"/>
    </row>
    <row r="36" customFormat="false" ht="12.75" hidden="false" customHeight="true" outlineLevel="0" collapsed="false">
      <c r="A36" s="656" t="s">
        <v>117</v>
      </c>
      <c r="B36" s="351" t="s">
        <v>711</v>
      </c>
      <c r="C36" s="355" t="s">
        <v>715</v>
      </c>
      <c r="D36" s="355" t="s">
        <v>715</v>
      </c>
      <c r="E36" s="355" t="s">
        <v>715</v>
      </c>
      <c r="F36" s="356" t="n">
        <v>0.002</v>
      </c>
      <c r="G36" s="356" t="n">
        <v>0.002</v>
      </c>
      <c r="H36" s="551" t="n">
        <v>0.002</v>
      </c>
      <c r="I36" s="222"/>
      <c r="J36" s="120" t="str">
        <f aca="false">A36</f>
        <v>Cadmium</v>
      </c>
      <c r="K36" s="373" t="n">
        <f aca="false">$B$5</f>
        <v>1</v>
      </c>
      <c r="L36" s="348" t="str">
        <f aca="false">IF($K36="ND","ND",IF($B$10="Yes",IF(AND($C36="ND",OR($D36&lt;&gt;"ND",,$C37&lt;&gt;"ND",$D37&lt;&gt;"ND",$E36&lt;&gt;"ND",$E37&lt;&gt;"ND")),0.5*$F36,$C36),"ND"))</f>
        <v>ND</v>
      </c>
      <c r="M36" s="348" t="str">
        <f aca="false">IF($K36="ND","ND",IF($B$11="Yes",IF(AND($C37="ND",OR($C36&lt;&gt;"ND",$D36&lt;&gt;"ND",$D37&lt;&gt;"ND",$E36&lt;&gt;"ND",$E37&lt;&gt;"ND")),0.5*$F37,$C37),"ND"))</f>
        <v>ND</v>
      </c>
      <c r="N36" s="348" t="str">
        <f aca="false">IF(L36="ND","ND",IF(C38="ND",L36/B$14,MAX(0,(L36/B$14-(C38/B$16*IF(E$9="NA",1,B$9/E$9))))))</f>
        <v>ND</v>
      </c>
      <c r="O36" s="348" t="str">
        <f aca="false">IF(M36="ND","ND",IF(C38="ND",M36/B$15,MAX(0,(M36/B$15-(C38/B$16*IF(E$9="NA",1,B$9/E$9))))))</f>
        <v>ND</v>
      </c>
      <c r="P36" s="348" t="str">
        <f aca="false">IF(N36="ND","ND",N36/B$9)</f>
        <v>ND</v>
      </c>
      <c r="Q36" s="468" t="str">
        <f aca="false">IF(O36="ND","ND",O36/B$9)</f>
        <v>ND</v>
      </c>
      <c r="R36" s="376" t="str">
        <f aca="false">IF(P36="ND","ND",(P36*(2.20462*10^-6)*$B$8))</f>
        <v>ND</v>
      </c>
      <c r="S36" s="376" t="str">
        <f aca="false">IF(Q36="ND","ND",(Q36*(2.20462*10^-6)*$B$8))</f>
        <v>ND</v>
      </c>
      <c r="T36" s="376" t="str">
        <f aca="false">IF(R36="ND","ND",(R36/$B$6))</f>
        <v>ND</v>
      </c>
      <c r="U36" s="376" t="str">
        <f aca="false">IF(S36="ND","ND",(S36/$B$6))</f>
        <v>ND</v>
      </c>
      <c r="V36" s="348" t="str">
        <f aca="false">IF(R36="ND","ND",(R36/$B$7))</f>
        <v>ND</v>
      </c>
      <c r="W36" s="348" t="str">
        <f aca="false">IF(S36="ND","ND",(S36/$B$7))</f>
        <v>ND</v>
      </c>
      <c r="X36" s="377" t="str">
        <f aca="false">IF(AND(T36="ND",U36="ND",T37="ND",U37="ND",T38="ND",U38="ND"),"ND",AVERAGE(T36:U38))</f>
        <v>ND</v>
      </c>
      <c r="Y36" s="378" t="str">
        <f aca="false">IF(AND(V36="ND",W36="ND",V37="ND",W37="ND",V38="ND",W38="ND"),"ND",AVERAGE(V36:W38))</f>
        <v>ND</v>
      </c>
      <c r="Z36" s="358" t="n">
        <f aca="false">IF(B$10="No","Not Applicable",IF(Y36="ND",(F36/$B$14),"--"))</f>
        <v>0.00440428571965275</v>
      </c>
      <c r="AA36" s="358" t="str">
        <f aca="false">IF(B$11="No","Not Applicable",IF(Y36="ND",(F37/$B$15),"--"))</f>
        <v>Not Applicable</v>
      </c>
      <c r="AB36" s="377" t="n">
        <f aca="false">IF(Y36="ND",MIN(Z36:AA38),"--")</f>
        <v>0.00432136728158241</v>
      </c>
      <c r="AC36" s="464" t="str">
        <f aca="false">IF(X36="ND","ND",(MAX(L36:L38)-MIN(L36:L38))/AVERAGE(L36:L38))</f>
        <v>ND</v>
      </c>
    </row>
    <row r="37" customFormat="false" ht="12.75" hidden="false" customHeight="false" outlineLevel="0" collapsed="false">
      <c r="A37" s="656"/>
      <c r="B37" s="351" t="s">
        <v>712</v>
      </c>
      <c r="C37" s="355" t="s">
        <v>715</v>
      </c>
      <c r="D37" s="355" t="s">
        <v>715</v>
      </c>
      <c r="E37" s="355" t="s">
        <v>715</v>
      </c>
      <c r="F37" s="356" t="s">
        <v>715</v>
      </c>
      <c r="G37" s="356" t="s">
        <v>715</v>
      </c>
      <c r="H37" s="551" t="s">
        <v>715</v>
      </c>
      <c r="I37" s="222"/>
      <c r="J37" s="120"/>
      <c r="K37" s="351" t="n">
        <f aca="false">$C$5</f>
        <v>2</v>
      </c>
      <c r="L37" s="358" t="str">
        <f aca="false">IF($K37="ND","ND",IF($C$10="Yes",IF(AND($D36="ND",OR($C36&lt;&gt;"ND",,$C37&lt;&gt;"ND",$D37&lt;&gt;"ND",$E36&lt;&gt;"ND",$E37&lt;&gt;"ND")),0.5*$G36,$D36),"ND"))</f>
        <v>ND</v>
      </c>
      <c r="M37" s="358" t="str">
        <f aca="false">IF($K37="ND","ND",IF($C$11="Yes",IF(AND($D37="ND",OR($C36&lt;&gt;"ND",$D36&lt;&gt;"ND",$C37&lt;&gt;"ND",$E36&lt;&gt;"ND",$E37&lt;&gt;"ND")),0.5*$G37,$D37),"ND"))</f>
        <v>ND</v>
      </c>
      <c r="N37" s="358" t="str">
        <f aca="false">IF(L37="ND","ND",IF(D38="ND",L37/C$14,MAX(0,(L37/C$14-(D38/C$16*IF(E$9="NA",1,C$9/E$9))))))</f>
        <v>ND</v>
      </c>
      <c r="O37" s="358" t="str">
        <f aca="false">IF(M37="ND","ND",IF(D38="ND",M37/C$15,MAX(0,(M37/C$15-(D38/C$16*IF(E$9="NA",1,C$9/E$9))))))</f>
        <v>ND</v>
      </c>
      <c r="P37" s="358" t="str">
        <f aca="false">IF(N37="ND","ND",N37/C$9)</f>
        <v>ND</v>
      </c>
      <c r="Q37" s="458" t="str">
        <f aca="false">IF(O37="ND","ND",O37/C$9)</f>
        <v>ND</v>
      </c>
      <c r="R37" s="349" t="str">
        <f aca="false">IF(P37="ND","ND",(P37*(2.20462*10^-6)*$C$8))</f>
        <v>ND</v>
      </c>
      <c r="S37" s="349" t="str">
        <f aca="false">IF(Q37="ND","ND",(Q37*(2.20462*10^-6)*$C$8))</f>
        <v>ND</v>
      </c>
      <c r="T37" s="349" t="str">
        <f aca="false">IF(R37="ND","ND",(R37/$C$6))</f>
        <v>ND</v>
      </c>
      <c r="U37" s="349" t="str">
        <f aca="false">IF(S37="ND","ND",(S37/$C$6))</f>
        <v>ND</v>
      </c>
      <c r="V37" s="358" t="str">
        <f aca="false">IF(R37="ND","ND",(R37/$C$7))</f>
        <v>ND</v>
      </c>
      <c r="W37" s="358" t="str">
        <f aca="false">IF(S37="ND","ND",(S37/$C$7))</f>
        <v>ND</v>
      </c>
      <c r="X37" s="377"/>
      <c r="Y37" s="378"/>
      <c r="Z37" s="358" t="n">
        <f aca="false">IF(C$10="No","Not Applicable",IF(Y36="ND",(G36/$C$14),"--"))</f>
        <v>0.00454267791318881</v>
      </c>
      <c r="AA37" s="358" t="str">
        <f aca="false">IF(C$11="No","Not Applicable",IF(Y36="ND",(G37/$C$15),"--"))</f>
        <v>Not Applicable</v>
      </c>
      <c r="AB37" s="377"/>
      <c r="AC37" s="464"/>
    </row>
    <row r="38" customFormat="false" ht="12.75" hidden="false" customHeight="false" outlineLevel="0" collapsed="false">
      <c r="A38" s="656"/>
      <c r="B38" s="359" t="s">
        <v>10</v>
      </c>
      <c r="C38" s="658" t="s">
        <v>715</v>
      </c>
      <c r="D38" s="658" t="s">
        <v>715</v>
      </c>
      <c r="E38" s="658" t="s">
        <v>715</v>
      </c>
      <c r="F38" s="554" t="n">
        <v>0.002</v>
      </c>
      <c r="G38" s="554" t="n">
        <v>0.002</v>
      </c>
      <c r="H38" s="502" t="n">
        <v>0.002</v>
      </c>
      <c r="I38" s="222"/>
      <c r="J38" s="120"/>
      <c r="K38" s="359" t="n">
        <f aca="false">$D$5</f>
        <v>3</v>
      </c>
      <c r="L38" s="367" t="str">
        <f aca="false">IF($K38="ND","ND",IF($D$10="Yes",IF(AND($E36="ND",OR($C36&lt;&gt;"ND",$C37&lt;&gt;"ND",$D37&lt;&gt;"ND",$D36&lt;&gt;"ND",$E37&lt;&gt;"ND",)),0.5*$H36,$E36),"ND"))</f>
        <v>ND</v>
      </c>
      <c r="M38" s="367" t="str">
        <f aca="false">IF($K38="ND","ND",IF($D$11="Yes",IF(AND($E37="ND",OR($C37&lt;&gt;"ND",$D37&lt;&gt;"ND",$C36&lt;&gt;"ND",$E36&lt;&gt;"ND",$D36&lt;&gt;"ND")),0.5*$H37,$E37),"ND"))</f>
        <v>ND</v>
      </c>
      <c r="N38" s="367" t="str">
        <f aca="false">IF(L38="ND","ND",IF(E38="ND",L38/D$14,MAX(0,(L38/D$14-(E38/D$16*IF(E$9="NA",1,D$9/E$9))))))</f>
        <v>ND</v>
      </c>
      <c r="O38" s="367" t="str">
        <f aca="false">IF(M38="ND","ND",IF(E38="ND",M38/D$15,MAX(0,(M38/D$15-(E38/D$16*IF(E$9="NA",1,D$9/E$9))))))</f>
        <v>ND</v>
      </c>
      <c r="P38" s="367" t="str">
        <f aca="false">IF(N38="ND","ND",N38/D$9)</f>
        <v>ND</v>
      </c>
      <c r="Q38" s="609" t="str">
        <f aca="false">IF(O38="ND","ND",O38/D$9)</f>
        <v>ND</v>
      </c>
      <c r="R38" s="368" t="str">
        <f aca="false">IF(P38="ND","ND",(P38*(2.20462*10^-6)*$D$8))</f>
        <v>ND</v>
      </c>
      <c r="S38" s="368" t="str">
        <f aca="false">IF(Q38="ND","ND",(Q38*(2.20462*10^-6)*$D$8))</f>
        <v>ND</v>
      </c>
      <c r="T38" s="368" t="str">
        <f aca="false">IF(R38="ND","ND",(R38/$D$6))</f>
        <v>ND</v>
      </c>
      <c r="U38" s="368" t="str">
        <f aca="false">IF(S38="ND","ND",(S38/$D$6))</f>
        <v>ND</v>
      </c>
      <c r="V38" s="367" t="str">
        <f aca="false">IF(R38="ND","ND",(R38/$D$7))</f>
        <v>ND</v>
      </c>
      <c r="W38" s="367" t="str">
        <f aca="false">IF(S38="ND","ND",(S38/$D$7))</f>
        <v>ND</v>
      </c>
      <c r="X38" s="377"/>
      <c r="Y38" s="378"/>
      <c r="Z38" s="367" t="n">
        <f aca="false">IF(D$10="No","Not Applicable",IF(Y36="ND",(H36/$D$14),"--"))</f>
        <v>0.00432136728158241</v>
      </c>
      <c r="AA38" s="367" t="str">
        <f aca="false">IF(D$11="No","Not Applicable",IF(Y36="ND",(H37/$D$15),"--"))</f>
        <v>Not Applicable</v>
      </c>
      <c r="AB38" s="377"/>
      <c r="AC38" s="464"/>
    </row>
    <row r="39" customFormat="false" ht="12.75" hidden="false" customHeight="true" outlineLevel="0" collapsed="false">
      <c r="A39" s="120" t="s">
        <v>421</v>
      </c>
      <c r="B39" s="373" t="s">
        <v>711</v>
      </c>
      <c r="C39" s="355" t="n">
        <v>0.2465</v>
      </c>
      <c r="D39" s="356" t="n">
        <v>0.1617</v>
      </c>
      <c r="E39" s="355" t="n">
        <v>0.1568</v>
      </c>
      <c r="F39" s="555" t="s">
        <v>50</v>
      </c>
      <c r="G39" s="555" t="s">
        <v>50</v>
      </c>
      <c r="H39" s="551" t="s">
        <v>715</v>
      </c>
      <c r="I39" s="222"/>
      <c r="J39" s="120" t="s">
        <v>421</v>
      </c>
      <c r="K39" s="373" t="n">
        <f aca="false">$B$5</f>
        <v>1</v>
      </c>
      <c r="L39" s="348" t="n">
        <f aca="false">IF($K39="ND","ND",IF($B$10="Yes",IF(AND($C39="ND",OR($D39&lt;&gt;"ND",,$C40&lt;&gt;"ND",$D40&lt;&gt;"ND",$E39&lt;&gt;"ND",$E40&lt;&gt;"ND")),0.5*$F39,$C39),"ND"))</f>
        <v>0.2465</v>
      </c>
      <c r="M39" s="348" t="str">
        <f aca="false">IF($K39="ND","ND",IF($B$11="Yes",IF(AND($C40="ND",OR($C39&lt;&gt;"ND",$D39&lt;&gt;"ND",$D40&lt;&gt;"ND",$E39&lt;&gt;"ND",$E40&lt;&gt;"ND")),0.5*$F40,$C40),"ND"))</f>
        <v>ND</v>
      </c>
      <c r="N39" s="348" t="n">
        <f aca="false">IF(L39="ND","ND",IF(C41="ND",L39/B$14,MAX(0,(L39/B$14-(C41/B$16*IF(E$9="NA",1,B$9/E$9))))))</f>
        <v>0.512794118063108</v>
      </c>
      <c r="O39" s="348" t="str">
        <f aca="false">IF(M39="ND","ND",IF(C41="ND",M39/B$15,MAX(0,(M39/B$15-(C41/B$16*IF(E$9="NA",1,B$9/E$9))))))</f>
        <v>ND</v>
      </c>
      <c r="P39" s="348" t="n">
        <f aca="false">IF(N39="ND","ND",N39/B$9)</f>
        <v>0.578774399619761</v>
      </c>
      <c r="Q39" s="468" t="str">
        <f aca="false">IF(O39="ND","ND",O39/B$9)</f>
        <v>ND</v>
      </c>
      <c r="R39" s="376" t="n">
        <f aca="false">IF(P39="ND","ND",(P39*(2.20462*10^-6)*$B$8))</f>
        <v>1.87772866101491E-005</v>
      </c>
      <c r="S39" s="376" t="str">
        <f aca="false">IF(Q39="ND","ND",(Q39*(2.20462*10^-6)*$B$8))</f>
        <v>ND</v>
      </c>
      <c r="T39" s="376" t="n">
        <f aca="false">IF(R39="ND","ND",(R39/$B$6))</f>
        <v>7.51091464405963E-007</v>
      </c>
      <c r="U39" s="376" t="str">
        <f aca="false">IF(S39="ND","ND",(S39/$B$6))</f>
        <v>ND</v>
      </c>
      <c r="V39" s="348" t="n">
        <f aca="false">IF(R39="ND","ND",(R39/$B$7))</f>
        <v>0.000393241604401028</v>
      </c>
      <c r="W39" s="348" t="str">
        <f aca="false">IF(S39="ND","ND",(S39/$B$7))</f>
        <v>ND</v>
      </c>
      <c r="X39" s="377" t="n">
        <f aca="false">IF(AND(T39="ND",U39="ND",T40="ND",U40="ND",T41="ND",U41="ND"),"ND",AVERAGE(T39:U41))</f>
        <v>7.40770797628658E-007</v>
      </c>
      <c r="Y39" s="378" t="n">
        <f aca="false">IF(AND(V39="ND",W39="ND",V40="ND",W40="ND",V41="ND",W41="ND"),"ND",AVERAGE(V39:W41))</f>
        <v>0.000387838113941706</v>
      </c>
      <c r="Z39" s="358" t="str">
        <f aca="false">IF(B$10="No","Not Applicable",IF(Y39="ND",(F39/$B$14),"--"))</f>
        <v>--</v>
      </c>
      <c r="AA39" s="358" t="str">
        <f aca="false">IF(B$11="No","Not Applicable",IF(Y39="ND",(F40/$B$15),"--"))</f>
        <v>Not Applicable</v>
      </c>
      <c r="AB39" s="377" t="str">
        <f aca="false">IF(Y39="ND",MIN(Z39:AA41),"--")</f>
        <v>--</v>
      </c>
      <c r="AC39" s="464" t="n">
        <f aca="false">IF(X39="ND","ND",(MAX(L39:L41)-MIN(L39:L41))/AVERAGE(L39:L41))</f>
        <v>0.476283185840708</v>
      </c>
    </row>
    <row r="40" customFormat="false" ht="12.75" hidden="false" customHeight="false" outlineLevel="0" collapsed="false">
      <c r="A40" s="120"/>
      <c r="B40" s="351" t="s">
        <v>712</v>
      </c>
      <c r="C40" s="355" t="s">
        <v>715</v>
      </c>
      <c r="D40" s="355" t="s">
        <v>715</v>
      </c>
      <c r="E40" s="355" t="s">
        <v>715</v>
      </c>
      <c r="F40" s="356" t="s">
        <v>715</v>
      </c>
      <c r="G40" s="356" t="s">
        <v>715</v>
      </c>
      <c r="H40" s="551" t="s">
        <v>715</v>
      </c>
      <c r="I40" s="222"/>
      <c r="J40" s="120"/>
      <c r="K40" s="351" t="n">
        <f aca="false">$C$5</f>
        <v>2</v>
      </c>
      <c r="L40" s="358" t="n">
        <f aca="false">IF($K40="ND","ND",IF($C$10="Yes",IF(AND($D39="ND",OR($C39&lt;&gt;"ND",,$C40&lt;&gt;"ND",$D40&lt;&gt;"ND",$E39&lt;&gt;"ND",$E40&lt;&gt;"ND")),0.5*$G39,$D39),"ND"))</f>
        <v>0.1617</v>
      </c>
      <c r="M40" s="358" t="str">
        <f aca="false">IF($K40="ND","ND",IF($C$11="Yes",IF(AND($D40="ND",OR($C39&lt;&gt;"ND",$D39&lt;&gt;"ND",$C40&lt;&gt;"ND",$E39&lt;&gt;"ND",$E40&lt;&gt;"ND")),0.5*$G40,$D40),"ND"))</f>
        <v>ND</v>
      </c>
      <c r="N40" s="358" t="n">
        <f aca="false">IF(L40="ND","ND",IF(D41="ND",L40/C$14,MAX(0,(L40/C$14-(D41/C$16*IF(E$9="NA",1,C$9/E$9))))))</f>
        <v>0.337241412397222</v>
      </c>
      <c r="O40" s="358" t="str">
        <f aca="false">IF(M40="ND","ND",IF(D41="ND",M40/C$15,MAX(0,(M40/C$15-(D41/C$16*IF(E$9="NA",1,C$9/E$9))))))</f>
        <v>ND</v>
      </c>
      <c r="P40" s="358" t="n">
        <f aca="false">IF(N40="ND","ND",N40/C$9)</f>
        <v>0.380204523559438</v>
      </c>
      <c r="Q40" s="458" t="str">
        <f aca="false">IF(O40="ND","ND",O40/C$9)</f>
        <v>ND</v>
      </c>
      <c r="R40" s="349" t="n">
        <f aca="false">IF(P40="ND","ND",(P40*(2.20462*10^-6)*$C$8))</f>
        <v>1.23350468058729E-005</v>
      </c>
      <c r="S40" s="349" t="str">
        <f aca="false">IF(Q40="ND","ND",(Q40*(2.20462*10^-6)*$C$8))</f>
        <v>ND</v>
      </c>
      <c r="T40" s="349" t="n">
        <f aca="false">IF(R40="ND","ND",(R40/$C$6))</f>
        <v>7.70940425367058E-007</v>
      </c>
      <c r="U40" s="349" t="str">
        <f aca="false">IF(S40="ND","ND",(S40/$C$6))</f>
        <v>ND</v>
      </c>
      <c r="V40" s="358" t="n">
        <f aca="false">IF(R40="ND","ND",(R40/$C$7))</f>
        <v>0.000403633730558669</v>
      </c>
      <c r="W40" s="358" t="str">
        <f aca="false">IF(S40="ND","ND",(S40/$C$7))</f>
        <v>ND</v>
      </c>
      <c r="X40" s="377"/>
      <c r="Y40" s="378"/>
      <c r="Z40" s="358" t="str">
        <f aca="false">IF(C$10="No","Not Applicable",IF(Y39="ND",(G39/$C$14),"--"))</f>
        <v>--</v>
      </c>
      <c r="AA40" s="358" t="str">
        <f aca="false">IF(C$11="No","Not Applicable",IF(Y39="ND",(G40/$C$15),"--"))</f>
        <v>Not Applicable</v>
      </c>
      <c r="AB40" s="377"/>
      <c r="AC40" s="464"/>
    </row>
    <row r="41" customFormat="false" ht="12.75" hidden="false" customHeight="false" outlineLevel="0" collapsed="false">
      <c r="A41" s="120"/>
      <c r="B41" s="359" t="s">
        <v>10</v>
      </c>
      <c r="C41" s="658" t="n">
        <v>0.0131</v>
      </c>
      <c r="D41" s="658" t="n">
        <v>0.0131</v>
      </c>
      <c r="E41" s="658" t="n">
        <v>0.0131</v>
      </c>
      <c r="F41" s="554" t="s">
        <v>50</v>
      </c>
      <c r="G41" s="554" t="s">
        <v>50</v>
      </c>
      <c r="H41" s="502" t="s">
        <v>715</v>
      </c>
      <c r="I41" s="222"/>
      <c r="J41" s="120"/>
      <c r="K41" s="359" t="n">
        <f aca="false">$D$5</f>
        <v>3</v>
      </c>
      <c r="L41" s="367" t="n">
        <f aca="false">IF($K41="ND","ND",IF($D$10="Yes",IF(AND($E39="ND",OR($C39&lt;&gt;"ND",$C40&lt;&gt;"ND",$D40&lt;&gt;"ND",$D39&lt;&gt;"ND",$E40&lt;&gt;"ND",)),0.5*$H39,$E39),"ND"))</f>
        <v>0.1568</v>
      </c>
      <c r="M41" s="367" t="str">
        <f aca="false">IF($K41="ND","ND",IF($D$11="Yes",IF(AND($E40="ND",OR($C40&lt;&gt;"ND",$D40&lt;&gt;"ND",$C39&lt;&gt;"ND",$E39&lt;&gt;"ND",$D39&lt;&gt;"ND")),0.5*$H40,$E40),"ND"))</f>
        <v>ND</v>
      </c>
      <c r="N41" s="367" t="n">
        <f aca="false">IF(L41="ND","ND",IF(E41="ND",L41/D$14,MAX(0,(L41/D$14-(E41/D$16*IF(E$9="NA",1,D$9/E$9))))))</f>
        <v>0.308749323316428</v>
      </c>
      <c r="O41" s="367" t="str">
        <f aca="false">IF(M41="ND","ND",IF(E41="ND",M41/D$15,MAX(0,(M41/D$15-(E41/D$16*IF(E$9="NA",1,D$9/E$9))))))</f>
        <v>ND</v>
      </c>
      <c r="P41" s="367" t="n">
        <f aca="false">IF(N41="ND","ND",N41/D$9)</f>
        <v>0.345357184917704</v>
      </c>
      <c r="Q41" s="609" t="str">
        <f aca="false">IF(O41="ND","ND",O41/D$9)</f>
        <v>ND</v>
      </c>
      <c r="R41" s="368" t="n">
        <f aca="false">IF(P41="ND","ND",(P41*(2.20462*10^-6)*$D$8))</f>
        <v>1.12044880498073E-005</v>
      </c>
      <c r="S41" s="368" t="str">
        <f aca="false">IF(Q41="ND","ND",(Q41*(2.20462*10^-6)*$D$8))</f>
        <v>ND</v>
      </c>
      <c r="T41" s="368" t="n">
        <f aca="false">IF(R41="ND","ND",(R41/$D$6))</f>
        <v>7.00280503112954E-007</v>
      </c>
      <c r="U41" s="368" t="str">
        <f aca="false">IF(S41="ND","ND",(S41/$D$6))</f>
        <v>ND</v>
      </c>
      <c r="V41" s="367" t="n">
        <f aca="false">IF(R41="ND","ND",(R41/$D$7))</f>
        <v>0.000366639006865421</v>
      </c>
      <c r="W41" s="367" t="str">
        <f aca="false">IF(S41="ND","ND",(S41/$D$7))</f>
        <v>ND</v>
      </c>
      <c r="X41" s="377"/>
      <c r="Y41" s="378"/>
      <c r="Z41" s="367" t="str">
        <f aca="false">IF(D$10="No","Not Applicable",IF(Y39="ND",(H39/$D$14),"--"))</f>
        <v>--</v>
      </c>
      <c r="AA41" s="367" t="str">
        <f aca="false">IF(D$11="No","Not Applicable",IF(Y39="ND",(H40/$D$15),"--"))</f>
        <v>Not Applicable</v>
      </c>
      <c r="AB41" s="377"/>
      <c r="AC41" s="464"/>
    </row>
    <row r="42" customFormat="false" ht="12.75" hidden="false" customHeight="true" outlineLevel="0" collapsed="false">
      <c r="A42" s="656" t="s">
        <v>563</v>
      </c>
      <c r="B42" s="373" t="s">
        <v>711</v>
      </c>
      <c r="C42" s="355" t="s">
        <v>715</v>
      </c>
      <c r="D42" s="355" t="s">
        <v>715</v>
      </c>
      <c r="E42" s="355" t="s">
        <v>715</v>
      </c>
      <c r="F42" s="356" t="n">
        <v>0.001</v>
      </c>
      <c r="G42" s="356" t="n">
        <v>0.001</v>
      </c>
      <c r="H42" s="551" t="n">
        <v>0.001</v>
      </c>
      <c r="I42" s="222"/>
      <c r="J42" s="120" t="str">
        <f aca="false">A42</f>
        <v>Chromium  </v>
      </c>
      <c r="K42" s="373" t="n">
        <f aca="false">$B$5</f>
        <v>1</v>
      </c>
      <c r="L42" s="348" t="str">
        <f aca="false">IF($K42="ND","ND",IF($B$10="Yes",IF(AND($C42="ND",OR($D42&lt;&gt;"ND",,$C43&lt;&gt;"ND",$D43&lt;&gt;"ND",$E42&lt;&gt;"ND",$E43&lt;&gt;"ND")),0.5*$F42,$C42),"ND"))</f>
        <v>ND</v>
      </c>
      <c r="M42" s="348" t="str">
        <f aca="false">IF($K42="ND","ND",IF($B$11="Yes",IF(AND($C43="ND",OR($C42&lt;&gt;"ND",$D42&lt;&gt;"ND",$D43&lt;&gt;"ND",$E42&lt;&gt;"ND",$E43&lt;&gt;"ND")),0.5*$F43,$C43),"ND"))</f>
        <v>ND</v>
      </c>
      <c r="N42" s="348" t="str">
        <f aca="false">IF(L42="ND","ND",IF(C44="ND",L42/B$14,MAX(0,(L42/B$14-(C44/B$16*IF(E$9="NA",1,B$9/E$9))))))</f>
        <v>ND</v>
      </c>
      <c r="O42" s="348" t="str">
        <f aca="false">IF(M42="ND","ND",IF(C44="ND",M42/B$15,MAX(0,(M42/B$15-(C44/B$16*IF(E$9="NA",1,B$9/E$9))))))</f>
        <v>ND</v>
      </c>
      <c r="P42" s="348" t="str">
        <f aca="false">IF(N42="ND","ND",N42/B$9)</f>
        <v>ND</v>
      </c>
      <c r="Q42" s="468" t="str">
        <f aca="false">IF(O42="ND","ND",O42/B$9)</f>
        <v>ND</v>
      </c>
      <c r="R42" s="376" t="str">
        <f aca="false">IF(P42="ND","ND",(P42*(2.20462*10^-6)*$B$8))</f>
        <v>ND</v>
      </c>
      <c r="S42" s="376" t="str">
        <f aca="false">IF(Q42="ND","ND",(Q42*(2.20462*10^-6)*$B$8))</f>
        <v>ND</v>
      </c>
      <c r="T42" s="376" t="str">
        <f aca="false">IF(R42="ND","ND",(R42/$B$6))</f>
        <v>ND</v>
      </c>
      <c r="U42" s="376" t="str">
        <f aca="false">IF(S42="ND","ND",(S42/$B$6))</f>
        <v>ND</v>
      </c>
      <c r="V42" s="348" t="str">
        <f aca="false">IF(R42="ND","ND",(R42/$B$7))</f>
        <v>ND</v>
      </c>
      <c r="W42" s="348" t="str">
        <f aca="false">IF(S42="ND","ND",(S42/$B$7))</f>
        <v>ND</v>
      </c>
      <c r="X42" s="377" t="str">
        <f aca="false">IF(AND(T42="ND",U42="ND",T43="ND",U43="ND",T44="ND",U44="ND"),"ND",AVERAGE(T42:U44))</f>
        <v>ND</v>
      </c>
      <c r="Y42" s="378" t="str">
        <f aca="false">IF(AND(V42="ND",W42="ND",V43="ND",W43="ND",V44="ND",W44="ND"),"ND",AVERAGE(V42:W44))</f>
        <v>ND</v>
      </c>
      <c r="Z42" s="358" t="n">
        <f aca="false">IF(B$10="No","Not Applicable",IF(Y42="ND",(F42/$B$14),"--"))</f>
        <v>0.00220214285982638</v>
      </c>
      <c r="AA42" s="358" t="str">
        <f aca="false">IF(B$11="No","Not Applicable",IF(Y42="ND",(F43/$B$15),"--"))</f>
        <v>Not Applicable</v>
      </c>
      <c r="AB42" s="377" t="n">
        <f aca="false">IF(Y42="ND",MIN(Z42:AA44),"--")</f>
        <v>0.0021606836407912</v>
      </c>
      <c r="AC42" s="464" t="str">
        <f aca="false">IF(X42="ND","ND",(MAX(L42:L44)-MIN(L42:L44))/AVERAGE(L42:L44))</f>
        <v>ND</v>
      </c>
    </row>
    <row r="43" customFormat="false" ht="12.75" hidden="false" customHeight="false" outlineLevel="0" collapsed="false">
      <c r="A43" s="656"/>
      <c r="B43" s="351" t="s">
        <v>712</v>
      </c>
      <c r="C43" s="355" t="s">
        <v>715</v>
      </c>
      <c r="D43" s="355" t="s">
        <v>715</v>
      </c>
      <c r="E43" s="355" t="s">
        <v>715</v>
      </c>
      <c r="F43" s="356" t="s">
        <v>715</v>
      </c>
      <c r="G43" s="356" t="s">
        <v>715</v>
      </c>
      <c r="H43" s="551" t="s">
        <v>715</v>
      </c>
      <c r="I43" s="222"/>
      <c r="J43" s="120"/>
      <c r="K43" s="351" t="n">
        <f aca="false">$C$5</f>
        <v>2</v>
      </c>
      <c r="L43" s="358" t="str">
        <f aca="false">IF($K43="ND","ND",IF($C$10="Yes",IF(AND($D42="ND",OR($C42&lt;&gt;"ND",,$C43&lt;&gt;"ND",$D43&lt;&gt;"ND",$E42&lt;&gt;"ND",$E43&lt;&gt;"ND")),0.5*$G42,$D42),"ND"))</f>
        <v>ND</v>
      </c>
      <c r="M43" s="358" t="str">
        <f aca="false">IF($K43="ND","ND",IF($C$11="Yes",IF(AND($D43="ND",OR($C42&lt;&gt;"ND",$D42&lt;&gt;"ND",$C43&lt;&gt;"ND",$E42&lt;&gt;"ND",$E43&lt;&gt;"ND")),0.5*$G43,$D43),"ND"))</f>
        <v>ND</v>
      </c>
      <c r="N43" s="358" t="str">
        <f aca="false">IF(L43="ND","ND",IF(D44="ND",L43/C$14,MAX(0,(L43/C$14-(D44/C$16*IF(E$9="NA",1,C$9/E$9))))))</f>
        <v>ND</v>
      </c>
      <c r="O43" s="358" t="str">
        <f aca="false">IF(M43="ND","ND",IF(D44="ND",M43/C$15,MAX(0,(M43/C$15-(D44/C$16*IF(E$9="NA",1,C$9/E$9))))))</f>
        <v>ND</v>
      </c>
      <c r="P43" s="358" t="str">
        <f aca="false">IF(N43="ND","ND",N43/C$9)</f>
        <v>ND</v>
      </c>
      <c r="Q43" s="458" t="str">
        <f aca="false">IF(O43="ND","ND",O43/C$9)</f>
        <v>ND</v>
      </c>
      <c r="R43" s="349" t="str">
        <f aca="false">IF(P43="ND","ND",(P43*(2.20462*10^-6)*$C$8))</f>
        <v>ND</v>
      </c>
      <c r="S43" s="349" t="str">
        <f aca="false">IF(Q43="ND","ND",(Q43*(2.20462*10^-6)*$C$8))</f>
        <v>ND</v>
      </c>
      <c r="T43" s="349" t="str">
        <f aca="false">IF(R43="ND","ND",(R43/$C$6))</f>
        <v>ND</v>
      </c>
      <c r="U43" s="349" t="str">
        <f aca="false">IF(S43="ND","ND",(S43/$C$6))</f>
        <v>ND</v>
      </c>
      <c r="V43" s="358" t="str">
        <f aca="false">IF(R43="ND","ND",(R43/$C$7))</f>
        <v>ND</v>
      </c>
      <c r="W43" s="358" t="str">
        <f aca="false">IF(S43="ND","ND",(S43/$C$7))</f>
        <v>ND</v>
      </c>
      <c r="X43" s="377"/>
      <c r="Y43" s="378"/>
      <c r="Z43" s="358" t="n">
        <f aca="false">IF(C$10="No","Not Applicable",IF(Y42="ND",(G42/$C$14),"--"))</f>
        <v>0.00227133895659441</v>
      </c>
      <c r="AA43" s="358" t="str">
        <f aca="false">IF(C$11="No","Not Applicable",IF(Y42="ND",(G43/$C$15),"--"))</f>
        <v>Not Applicable</v>
      </c>
      <c r="AB43" s="377"/>
      <c r="AC43" s="464"/>
    </row>
    <row r="44" customFormat="false" ht="12.75" hidden="false" customHeight="false" outlineLevel="0" collapsed="false">
      <c r="A44" s="656"/>
      <c r="B44" s="359" t="s">
        <v>10</v>
      </c>
      <c r="C44" s="658" t="s">
        <v>715</v>
      </c>
      <c r="D44" s="658" t="s">
        <v>715</v>
      </c>
      <c r="E44" s="658" t="s">
        <v>715</v>
      </c>
      <c r="F44" s="554" t="n">
        <v>0.001</v>
      </c>
      <c r="G44" s="554" t="n">
        <v>0.001</v>
      </c>
      <c r="H44" s="502" t="n">
        <v>0.001</v>
      </c>
      <c r="I44" s="222"/>
      <c r="J44" s="120"/>
      <c r="K44" s="359" t="n">
        <f aca="false">$D$5</f>
        <v>3</v>
      </c>
      <c r="L44" s="367" t="str">
        <f aca="false">IF($K44="ND","ND",IF($D$10="Yes",IF(AND($E42="ND",OR($C42&lt;&gt;"ND",$C43&lt;&gt;"ND",$D43&lt;&gt;"ND",$D42&lt;&gt;"ND",$E43&lt;&gt;"ND",)),0.5*$H42,$E42),"ND"))</f>
        <v>ND</v>
      </c>
      <c r="M44" s="367" t="str">
        <f aca="false">IF($K44="ND","ND",IF($D$11="Yes",IF(AND($E43="ND",OR($C43&lt;&gt;"ND",$D43&lt;&gt;"ND",$C42&lt;&gt;"ND",$E42&lt;&gt;"ND",$D42&lt;&gt;"ND")),0.5*$H43,$E43),"ND"))</f>
        <v>ND</v>
      </c>
      <c r="N44" s="367" t="str">
        <f aca="false">IF(L44="ND","ND",IF(E44="ND",L44/D$14,MAX(0,(L44/D$14-(E44/D$16*IF(E$9="NA",1,D$9/E$9))))))</f>
        <v>ND</v>
      </c>
      <c r="O44" s="367" t="str">
        <f aca="false">IF(M44="ND","ND",IF(E44="ND",M44/D$15,MAX(0,(M44/D$15-(E44/D$16*IF(E$9="NA",1,D$9/E$9))))))</f>
        <v>ND</v>
      </c>
      <c r="P44" s="367" t="str">
        <f aca="false">IF(N44="ND","ND",N44/D$9)</f>
        <v>ND</v>
      </c>
      <c r="Q44" s="609" t="str">
        <f aca="false">IF(O44="ND","ND",O44/D$9)</f>
        <v>ND</v>
      </c>
      <c r="R44" s="368" t="str">
        <f aca="false">IF(P44="ND","ND",(P44*(2.20462*10^-6)*$D$8))</f>
        <v>ND</v>
      </c>
      <c r="S44" s="368" t="str">
        <f aca="false">IF(Q44="ND","ND",(Q44*(2.20462*10^-6)*$D$8))</f>
        <v>ND</v>
      </c>
      <c r="T44" s="368" t="str">
        <f aca="false">IF(R44="ND","ND",(R44/$D$6))</f>
        <v>ND</v>
      </c>
      <c r="U44" s="368" t="str">
        <f aca="false">IF(S44="ND","ND",(S44/$D$6))</f>
        <v>ND</v>
      </c>
      <c r="V44" s="367" t="str">
        <f aca="false">IF(R44="ND","ND",(R44/$D$7))</f>
        <v>ND</v>
      </c>
      <c r="W44" s="367" t="str">
        <f aca="false">IF(S44="ND","ND",(S44/$D$7))</f>
        <v>ND</v>
      </c>
      <c r="X44" s="377"/>
      <c r="Y44" s="378"/>
      <c r="Z44" s="367" t="n">
        <f aca="false">IF(D$10="No","Not Applicable",IF(Y42="ND",(H42/$D$14),"--"))</f>
        <v>0.0021606836407912</v>
      </c>
      <c r="AA44" s="367" t="str">
        <f aca="false">IF(D$11="No","Not Applicable",IF(Y42="ND",(H43/$D$15),"--"))</f>
        <v>Not Applicable</v>
      </c>
      <c r="AB44" s="377"/>
      <c r="AC44" s="464"/>
    </row>
    <row r="45" customFormat="false" ht="12.75" hidden="false" customHeight="true" outlineLevel="0" collapsed="false">
      <c r="A45" s="656" t="s">
        <v>564</v>
      </c>
      <c r="B45" s="373" t="s">
        <v>711</v>
      </c>
      <c r="C45" s="355" t="s">
        <v>715</v>
      </c>
      <c r="D45" s="355" t="s">
        <v>715</v>
      </c>
      <c r="E45" s="355" t="s">
        <v>715</v>
      </c>
      <c r="F45" s="356" t="n">
        <v>0.002</v>
      </c>
      <c r="G45" s="356" t="n">
        <v>0.002</v>
      </c>
      <c r="H45" s="551" t="n">
        <v>0.002</v>
      </c>
      <c r="I45" s="222"/>
      <c r="J45" s="120" t="str">
        <f aca="false">A45</f>
        <v>Cobalt </v>
      </c>
      <c r="K45" s="373" t="n">
        <f aca="false">$B$5</f>
        <v>1</v>
      </c>
      <c r="L45" s="348" t="str">
        <f aca="false">IF($K45="ND","ND",IF($B$10="Yes",IF(AND($C45="ND",OR($D45&lt;&gt;"ND",,$C46&lt;&gt;"ND",$D46&lt;&gt;"ND",$E45&lt;&gt;"ND",$E46&lt;&gt;"ND")),0.5*$F45,$C45),"ND"))</f>
        <v>ND</v>
      </c>
      <c r="M45" s="348" t="str">
        <f aca="false">IF($K45="ND","ND",IF($B$11="Yes",IF(AND($C46="ND",OR($C45&lt;&gt;"ND",$D45&lt;&gt;"ND",$D46&lt;&gt;"ND",$E45&lt;&gt;"ND",$E46&lt;&gt;"ND")),0.5*$F46,$C46),"ND"))</f>
        <v>ND</v>
      </c>
      <c r="N45" s="348" t="str">
        <f aca="false">IF(L45="ND","ND",IF(C47="ND",L45/B$14,MAX(0,(L45/B$14-(C47/B$16*IF(E$9="NA",1,B$9/E$9))))))</f>
        <v>ND</v>
      </c>
      <c r="O45" s="348" t="str">
        <f aca="false">IF(M45="ND","ND",IF(C47="ND",M45/B$15,MAX(0,(M45/B$15-(C47/B$16*IF(E$9="NA",1,B$9/E$9))))))</f>
        <v>ND</v>
      </c>
      <c r="P45" s="348" t="str">
        <f aca="false">IF(N45="ND","ND",N45/B$9)</f>
        <v>ND</v>
      </c>
      <c r="Q45" s="468" t="str">
        <f aca="false">IF(O45="ND","ND",O45/B$9)</f>
        <v>ND</v>
      </c>
      <c r="R45" s="376" t="str">
        <f aca="false">IF(P45="ND","ND",(P45*(2.20462*10^-6)*$B$8))</f>
        <v>ND</v>
      </c>
      <c r="S45" s="376" t="str">
        <f aca="false">IF(Q45="ND","ND",(Q45*(2.20462*10^-6)*$B$8))</f>
        <v>ND</v>
      </c>
      <c r="T45" s="376" t="str">
        <f aca="false">IF(R45="ND","ND",(R45/$B$6))</f>
        <v>ND</v>
      </c>
      <c r="U45" s="376" t="str">
        <f aca="false">IF(S45="ND","ND",(S45/$B$6))</f>
        <v>ND</v>
      </c>
      <c r="V45" s="348" t="str">
        <f aca="false">IF(R45="ND","ND",(R45/$B$7))</f>
        <v>ND</v>
      </c>
      <c r="W45" s="348" t="str">
        <f aca="false">IF(S45="ND","ND",(S45/$B$7))</f>
        <v>ND</v>
      </c>
      <c r="X45" s="377" t="str">
        <f aca="false">IF(AND(T45="ND",U45="ND",T46="ND",U46="ND",T47="ND",U47="ND"),"ND",AVERAGE(T45:U47))</f>
        <v>ND</v>
      </c>
      <c r="Y45" s="378" t="str">
        <f aca="false">IF(AND(V45="ND",W45="ND",V46="ND",W46="ND",V47="ND",W47="ND"),"ND",AVERAGE(V45:W47))</f>
        <v>ND</v>
      </c>
      <c r="Z45" s="358" t="n">
        <f aca="false">IF(B$10="No","Not Applicable",IF(Y45="ND",(F45/$B$14),"--"))</f>
        <v>0.00440428571965275</v>
      </c>
      <c r="AA45" s="358" t="str">
        <f aca="false">IF(B$11="No","Not Applicable",IF(Y45="ND",(F46/$B$15),"--"))</f>
        <v>Not Applicable</v>
      </c>
      <c r="AB45" s="377" t="n">
        <f aca="false">IF(Y45="ND",MIN(Z45:AA47),"--")</f>
        <v>0.00432136728158241</v>
      </c>
      <c r="AC45" s="464" t="str">
        <f aca="false">IF(X45="ND","ND",(MAX(L45:L47)-MIN(L45:L47))/AVERAGE(L45:L47))</f>
        <v>ND</v>
      </c>
    </row>
    <row r="46" customFormat="false" ht="12.75" hidden="false" customHeight="false" outlineLevel="0" collapsed="false">
      <c r="A46" s="656"/>
      <c r="B46" s="351" t="s">
        <v>712</v>
      </c>
      <c r="C46" s="355" t="s">
        <v>715</v>
      </c>
      <c r="D46" s="355" t="s">
        <v>715</v>
      </c>
      <c r="E46" s="355" t="s">
        <v>715</v>
      </c>
      <c r="F46" s="356" t="s">
        <v>715</v>
      </c>
      <c r="G46" s="356" t="s">
        <v>715</v>
      </c>
      <c r="H46" s="551" t="s">
        <v>715</v>
      </c>
      <c r="I46" s="222"/>
      <c r="J46" s="120"/>
      <c r="K46" s="351" t="n">
        <f aca="false">$C$5</f>
        <v>2</v>
      </c>
      <c r="L46" s="358" t="str">
        <f aca="false">IF($K46="ND","ND",IF($C$10="Yes",IF(AND($D45="ND",OR($C45&lt;&gt;"ND",,$C46&lt;&gt;"ND",$D46&lt;&gt;"ND",$E45&lt;&gt;"ND",$E46&lt;&gt;"ND")),0.5*$G45,$D45),"ND"))</f>
        <v>ND</v>
      </c>
      <c r="M46" s="358" t="str">
        <f aca="false">IF($K46="ND","ND",IF($C$11="Yes",IF(AND($D46="ND",OR($C45&lt;&gt;"ND",$D45&lt;&gt;"ND",$C46&lt;&gt;"ND",$E45&lt;&gt;"ND",$E46&lt;&gt;"ND")),0.5*$G46,$D46),"ND"))</f>
        <v>ND</v>
      </c>
      <c r="N46" s="358" t="str">
        <f aca="false">IF(L46="ND","ND",IF(D47="ND",L46/C$14,MAX(0,(L46/C$14-(D47/C$16*IF(E$9="NA",1,C$9/E$9))))))</f>
        <v>ND</v>
      </c>
      <c r="O46" s="358" t="str">
        <f aca="false">IF(M46="ND","ND",IF(D47="ND",M46/C$15,MAX(0,(M46/C$15-(D47/C$16*IF(E$9="NA",1,C$9/E$9))))))</f>
        <v>ND</v>
      </c>
      <c r="P46" s="358" t="str">
        <f aca="false">IF(N46="ND","ND",N46/C$9)</f>
        <v>ND</v>
      </c>
      <c r="Q46" s="458" t="str">
        <f aca="false">IF(O46="ND","ND",O46/C$9)</f>
        <v>ND</v>
      </c>
      <c r="R46" s="349" t="str">
        <f aca="false">IF(P46="ND","ND",(P46*(2.20462*10^-6)*$C$8))</f>
        <v>ND</v>
      </c>
      <c r="S46" s="349" t="str">
        <f aca="false">IF(Q46="ND","ND",(Q46*(2.20462*10^-6)*$C$8))</f>
        <v>ND</v>
      </c>
      <c r="T46" s="349" t="str">
        <f aca="false">IF(R46="ND","ND",(R46/$C$6))</f>
        <v>ND</v>
      </c>
      <c r="U46" s="349" t="str">
        <f aca="false">IF(S46="ND","ND",(S46/$C$6))</f>
        <v>ND</v>
      </c>
      <c r="V46" s="358" t="str">
        <f aca="false">IF(R46="ND","ND",(R46/$C$7))</f>
        <v>ND</v>
      </c>
      <c r="W46" s="358" t="str">
        <f aca="false">IF(S46="ND","ND",(S46/$C$7))</f>
        <v>ND</v>
      </c>
      <c r="X46" s="377"/>
      <c r="Y46" s="378"/>
      <c r="Z46" s="358" t="n">
        <f aca="false">IF(C$10="No","Not Applicable",IF(Y45="ND",(G45/$C$14),"--"))</f>
        <v>0.00454267791318881</v>
      </c>
      <c r="AA46" s="358" t="str">
        <f aca="false">IF(C$11="No","Not Applicable",IF(Y45="ND",(G46/$C$15),"--"))</f>
        <v>Not Applicable</v>
      </c>
      <c r="AB46" s="377"/>
      <c r="AC46" s="464"/>
    </row>
    <row r="47" customFormat="false" ht="12.75" hidden="false" customHeight="false" outlineLevel="0" collapsed="false">
      <c r="A47" s="656"/>
      <c r="B47" s="359" t="s">
        <v>10</v>
      </c>
      <c r="C47" s="658" t="s">
        <v>715</v>
      </c>
      <c r="D47" s="658" t="s">
        <v>715</v>
      </c>
      <c r="E47" s="658" t="s">
        <v>715</v>
      </c>
      <c r="F47" s="554" t="n">
        <v>0.002</v>
      </c>
      <c r="G47" s="554" t="n">
        <v>0.002</v>
      </c>
      <c r="H47" s="502" t="n">
        <v>0.002</v>
      </c>
      <c r="I47" s="222"/>
      <c r="J47" s="120"/>
      <c r="K47" s="359" t="n">
        <f aca="false">$D$5</f>
        <v>3</v>
      </c>
      <c r="L47" s="367" t="str">
        <f aca="false">IF($K47="ND","ND",IF($D$10="Yes",IF(AND($E45="ND",OR($C45&lt;&gt;"ND",$C46&lt;&gt;"ND",$D46&lt;&gt;"ND",$D45&lt;&gt;"ND",$E46&lt;&gt;"ND",)),0.5*$H45,$E45),"ND"))</f>
        <v>ND</v>
      </c>
      <c r="M47" s="367" t="str">
        <f aca="false">IF($K47="ND","ND",IF($D$11="Yes",IF(AND($E46="ND",OR($C46&lt;&gt;"ND",$D46&lt;&gt;"ND",$C45&lt;&gt;"ND",$E45&lt;&gt;"ND",$D45&lt;&gt;"ND")),0.5*$H46,$E46),"ND"))</f>
        <v>ND</v>
      </c>
      <c r="N47" s="367" t="str">
        <f aca="false">IF(L47="ND","ND",IF(E47="ND",L47/D$14,MAX(0,(L47/D$14-(E47/D$16*IF(E$9="NA",1,D$9/E$9))))))</f>
        <v>ND</v>
      </c>
      <c r="O47" s="367" t="str">
        <f aca="false">IF(M47="ND","ND",IF(E47="ND",M47/D$15,MAX(0,(M47/D$15-(E47/D$16*IF(E$9="NA",1,D$9/E$9))))))</f>
        <v>ND</v>
      </c>
      <c r="P47" s="367" t="str">
        <f aca="false">IF(N47="ND","ND",N47/D$9)</f>
        <v>ND</v>
      </c>
      <c r="Q47" s="609" t="str">
        <f aca="false">IF(O47="ND","ND",O47/D$9)</f>
        <v>ND</v>
      </c>
      <c r="R47" s="368" t="str">
        <f aca="false">IF(P47="ND","ND",(P47*(2.20462*10^-6)*$D$8))</f>
        <v>ND</v>
      </c>
      <c r="S47" s="368" t="str">
        <f aca="false">IF(Q47="ND","ND",(Q47*(2.20462*10^-6)*$D$8))</f>
        <v>ND</v>
      </c>
      <c r="T47" s="368" t="str">
        <f aca="false">IF(R47="ND","ND",(R47/$D$6))</f>
        <v>ND</v>
      </c>
      <c r="U47" s="368" t="str">
        <f aca="false">IF(S47="ND","ND",(S47/$D$6))</f>
        <v>ND</v>
      </c>
      <c r="V47" s="367" t="str">
        <f aca="false">IF(R47="ND","ND",(R47/$D$7))</f>
        <v>ND</v>
      </c>
      <c r="W47" s="367" t="str">
        <f aca="false">IF(S47="ND","ND",(S47/$D$7))</f>
        <v>ND</v>
      </c>
      <c r="X47" s="377"/>
      <c r="Y47" s="378"/>
      <c r="Z47" s="367" t="n">
        <f aca="false">IF(D$10="No","Not Applicable",IF(Y45="ND",(H45/$D$14),"--"))</f>
        <v>0.00432136728158241</v>
      </c>
      <c r="AA47" s="367" t="str">
        <f aca="false">IF(D$11="No","Not Applicable",IF(Y45="ND",(H46/$D$15),"--"))</f>
        <v>Not Applicable</v>
      </c>
      <c r="AB47" s="377"/>
      <c r="AC47" s="464"/>
    </row>
    <row r="48" customFormat="false" ht="12.75" hidden="false" customHeight="true" outlineLevel="0" collapsed="false">
      <c r="A48" s="656" t="s">
        <v>565</v>
      </c>
      <c r="B48" s="373" t="s">
        <v>711</v>
      </c>
      <c r="C48" s="355" t="n">
        <v>0.8564</v>
      </c>
      <c r="D48" s="356" t="n">
        <v>0.4715</v>
      </c>
      <c r="E48" s="355" t="n">
        <v>0.401</v>
      </c>
      <c r="F48" s="555" t="s">
        <v>50</v>
      </c>
      <c r="G48" s="555" t="s">
        <v>50</v>
      </c>
      <c r="H48" s="551" t="s">
        <v>50</v>
      </c>
      <c r="I48" s="222"/>
      <c r="J48" s="120" t="str">
        <f aca="false">A48</f>
        <v>Copper  </v>
      </c>
      <c r="K48" s="373" t="n">
        <f aca="false">$B$5</f>
        <v>1</v>
      </c>
      <c r="L48" s="348" t="n">
        <f aca="false">IF($K48="ND","ND",IF($B$10="Yes",IF(AND($C48="ND",OR($D48&lt;&gt;"ND",,$C49&lt;&gt;"ND",$D49&lt;&gt;"ND",$E48&lt;&gt;"ND",$E49&lt;&gt;"ND")),0.5*$F48,$C48),"ND"))</f>
        <v>0.8564</v>
      </c>
      <c r="M48" s="348" t="str">
        <f aca="false">IF($K48="ND","ND",IF($B$11="Yes",IF(AND($C49="ND",OR($C48&lt;&gt;"ND",$D48&lt;&gt;"ND",$D49&lt;&gt;"ND",$E48&lt;&gt;"ND",$E49&lt;&gt;"ND")),0.5*$F49,$C49),"ND"))</f>
        <v>ND</v>
      </c>
      <c r="N48" s="348" t="n">
        <f aca="false">IF(L48="ND","ND",IF(C50="ND",L48/B$14,MAX(0,(L48/B$14-(C50/B$16*IF(E$9="NA",1,B$9/E$9))))))</f>
        <v>1.88591514515531</v>
      </c>
      <c r="O48" s="348" t="str">
        <f aca="false">IF(M48="ND","ND",IF(C50="ND",M48/B$15,MAX(0,(M48/B$15-(C50/B$16*IF(E$9="NA",1,B$9/E$9))))))</f>
        <v>ND</v>
      </c>
      <c r="P48" s="348" t="n">
        <f aca="false">IF(N48="ND","ND",N48/B$9)</f>
        <v>2.12857239859516</v>
      </c>
      <c r="Q48" s="468" t="str">
        <f aca="false">IF(O48="ND","ND",O48/B$9)</f>
        <v>ND</v>
      </c>
      <c r="R48" s="376" t="n">
        <f aca="false">IF(P48="ND","ND",(P48*(2.20462*10^-6)*$B$8))</f>
        <v>6.90576743289478E-005</v>
      </c>
      <c r="S48" s="376" t="str">
        <f aca="false">IF(Q48="ND","ND",(Q48*(2.20462*10^-6)*$B$8))</f>
        <v>ND</v>
      </c>
      <c r="T48" s="376" t="n">
        <f aca="false">IF(R48="ND","ND",(R48/$B$6))</f>
        <v>2.76230697315791E-006</v>
      </c>
      <c r="U48" s="376" t="str">
        <f aca="false">IF(S48="ND","ND",(S48/$B$6))</f>
        <v>ND</v>
      </c>
      <c r="V48" s="348" t="n">
        <f aca="false">IF(R48="ND","ND",(R48/$B$7))</f>
        <v>0.00144623401736016</v>
      </c>
      <c r="W48" s="348" t="str">
        <f aca="false">IF(S48="ND","ND",(S48/$B$7))</f>
        <v>ND</v>
      </c>
      <c r="X48" s="377" t="n">
        <f aca="false">IF(AND(T48="ND",U48="ND",T49="ND",U49="ND",T50="ND",U50="ND"),"ND",AVERAGE(T48:U50))</f>
        <v>2.39188826162067E-006</v>
      </c>
      <c r="Y48" s="378" t="n">
        <f aca="false">IF(AND(V48="ND",W48="ND",V49="ND",W49="ND",V50="ND",W50="ND"),"ND",AVERAGE(V48:W50))</f>
        <v>0.00125229751917313</v>
      </c>
      <c r="Z48" s="358" t="str">
        <f aca="false">IF(B$10="No","Not Applicable",IF(Y48="ND",(F48/$B$14),"--"))</f>
        <v>--</v>
      </c>
      <c r="AA48" s="358" t="str">
        <f aca="false">IF(B$11="No","Not Applicable",IF(Y48="ND",(F49/$B$15),"--"))</f>
        <v>Not Applicable</v>
      </c>
      <c r="AB48" s="377" t="str">
        <f aca="false">IF(Y48="ND",MIN(Z48:AA50),"--")</f>
        <v>--</v>
      </c>
      <c r="AC48" s="464" t="n">
        <f aca="false">IF(X48="ND","ND",(MAX(L48:L50)-MIN(L48:L50))/AVERAGE(L48:L50))</f>
        <v>0.790213430504945</v>
      </c>
    </row>
    <row r="49" customFormat="false" ht="12.75" hidden="false" customHeight="false" outlineLevel="0" collapsed="false">
      <c r="A49" s="656"/>
      <c r="B49" s="351" t="s">
        <v>712</v>
      </c>
      <c r="C49" s="355" t="s">
        <v>715</v>
      </c>
      <c r="D49" s="356" t="s">
        <v>715</v>
      </c>
      <c r="E49" s="355" t="s">
        <v>715</v>
      </c>
      <c r="F49" s="356" t="s">
        <v>715</v>
      </c>
      <c r="G49" s="356" t="s">
        <v>715</v>
      </c>
      <c r="H49" s="551" t="s">
        <v>715</v>
      </c>
      <c r="I49" s="222"/>
      <c r="J49" s="120"/>
      <c r="K49" s="351" t="n">
        <f aca="false">$C$5</f>
        <v>2</v>
      </c>
      <c r="L49" s="358" t="n">
        <f aca="false">IF($K49="ND","ND",IF($C$10="Yes",IF(AND($D48="ND",OR($C48&lt;&gt;"ND",,$C49&lt;&gt;"ND",$D49&lt;&gt;"ND",$E48&lt;&gt;"ND",$E49&lt;&gt;"ND")),0.5*$G48,$D48),"ND"))</f>
        <v>0.4715</v>
      </c>
      <c r="M49" s="358" t="str">
        <f aca="false">IF($K49="ND","ND",IF($C$11="Yes",IF(AND($D49="ND",OR($C48&lt;&gt;"ND",$D48&lt;&gt;"ND",$C49&lt;&gt;"ND",$E48&lt;&gt;"ND",$E49&lt;&gt;"ND")),0.5*$G49,$D49),"ND"))</f>
        <v>ND</v>
      </c>
      <c r="N49" s="358" t="n">
        <f aca="false">IF(L49="ND","ND",IF(D50="ND",L49/C$14,MAX(0,(L49/C$14-(D50/C$16*IF(E$9="NA",1,C$9/E$9))))))</f>
        <v>1.07093631803426</v>
      </c>
      <c r="O49" s="358" t="str">
        <f aca="false">IF(M49="ND","ND",IF(D50="ND",M49/C$15,MAX(0,(M49/C$15-(D50/C$16*IF(E$9="NA",1,C$9/E$9))))))</f>
        <v>ND</v>
      </c>
      <c r="P49" s="358" t="n">
        <f aca="false">IF(N49="ND","ND",N49/C$9)</f>
        <v>1.20736901694956</v>
      </c>
      <c r="Q49" s="458" t="str">
        <f aca="false">IF(O49="ND","ND",O49/C$9)</f>
        <v>ND</v>
      </c>
      <c r="R49" s="349" t="n">
        <f aca="false">IF(P49="ND","ND",(P49*(2.20462*10^-6)*$C$8))</f>
        <v>3.91708999056803E-005</v>
      </c>
      <c r="S49" s="349" t="str">
        <f aca="false">IF(Q49="ND","ND",(Q49*(2.20462*10^-6)*$C$8))</f>
        <v>ND</v>
      </c>
      <c r="T49" s="349" t="n">
        <f aca="false">IF(R49="ND","ND",(R49/$C$6))</f>
        <v>2.44818124410502E-006</v>
      </c>
      <c r="U49" s="349" t="str">
        <f aca="false">IF(S49="ND","ND",(S49/$C$6))</f>
        <v>ND</v>
      </c>
      <c r="V49" s="358" t="n">
        <f aca="false">IF(R49="ND","ND",(R49/$C$7))</f>
        <v>0.00128177028487174</v>
      </c>
      <c r="W49" s="358" t="str">
        <f aca="false">IF(S49="ND","ND",(S49/$C$7))</f>
        <v>ND</v>
      </c>
      <c r="X49" s="377"/>
      <c r="Y49" s="378"/>
      <c r="Z49" s="358" t="str">
        <f aca="false">IF(C$10="No","Not Applicable",IF(Y48="ND",(G48/$C$14),"--"))</f>
        <v>--</v>
      </c>
      <c r="AA49" s="358" t="str">
        <f aca="false">IF(C$11="No","Not Applicable",IF(Y48="ND",(G49/$C$15),"--"))</f>
        <v>Not Applicable</v>
      </c>
      <c r="AB49" s="377"/>
      <c r="AC49" s="464"/>
    </row>
    <row r="50" customFormat="false" ht="12.75" hidden="false" customHeight="false" outlineLevel="0" collapsed="false">
      <c r="A50" s="656"/>
      <c r="B50" s="359" t="s">
        <v>10</v>
      </c>
      <c r="C50" s="658" t="s">
        <v>715</v>
      </c>
      <c r="D50" s="658" t="s">
        <v>715</v>
      </c>
      <c r="E50" s="658" t="s">
        <v>715</v>
      </c>
      <c r="F50" s="554" t="n">
        <v>0.004</v>
      </c>
      <c r="G50" s="554" t="n">
        <v>0.004</v>
      </c>
      <c r="H50" s="502" t="n">
        <v>0.004</v>
      </c>
      <c r="I50" s="222"/>
      <c r="J50" s="120"/>
      <c r="K50" s="359" t="n">
        <f aca="false">$D$5</f>
        <v>3</v>
      </c>
      <c r="L50" s="367" t="n">
        <f aca="false">IF($K50="ND","ND",IF($D$10="Yes",IF(AND($E48="ND",OR($C48&lt;&gt;"ND",$C49&lt;&gt;"ND",$D49&lt;&gt;"ND",$D48&lt;&gt;"ND",$E49&lt;&gt;"ND",)),0.5*$H48,$E48),"ND"))</f>
        <v>0.401</v>
      </c>
      <c r="M50" s="367" t="str">
        <f aca="false">IF($K50="ND","ND",IF($D$11="Yes",IF(AND($E49="ND",OR($C49&lt;&gt;"ND",$D49&lt;&gt;"ND",$C48&lt;&gt;"ND",$E48&lt;&gt;"ND",$D48&lt;&gt;"ND")),0.5*$H49,$E49),"ND"))</f>
        <v>ND</v>
      </c>
      <c r="N50" s="367" t="n">
        <f aca="false">IF(L50="ND","ND",IF(E50="ND",L50/D$14,MAX(0,(L50/D$14-(E50/D$16*IF(E$9="NA",1,D$9/E$9))))))</f>
        <v>0.866434139957273</v>
      </c>
      <c r="O50" s="367" t="str">
        <f aca="false">IF(M50="ND","ND",IF(E50="ND",M50/D$15,MAX(0,(M50/D$15-(E50/D$16*IF(E$9="NA",1,D$9/E$9))))))</f>
        <v>ND</v>
      </c>
      <c r="P50" s="367" t="n">
        <f aca="false">IF(N50="ND","ND",N50/D$9)</f>
        <v>0.969165704650193</v>
      </c>
      <c r="Q50" s="609" t="str">
        <f aca="false">IF(O50="ND","ND",O50/D$9)</f>
        <v>ND</v>
      </c>
      <c r="R50" s="368" t="n">
        <f aca="false">IF(P50="ND","ND",(P50*(2.20462*10^-6)*$D$8))</f>
        <v>3.14428250815854E-005</v>
      </c>
      <c r="S50" s="368" t="str">
        <f aca="false">IF(Q50="ND","ND",(Q50*(2.20462*10^-6)*$D$8))</f>
        <v>ND</v>
      </c>
      <c r="T50" s="368" t="n">
        <f aca="false">IF(R50="ND","ND",(R50/$D$6))</f>
        <v>1.96517656759909E-006</v>
      </c>
      <c r="U50" s="368" t="str">
        <f aca="false">IF(S50="ND","ND",(S50/$D$6))</f>
        <v>ND</v>
      </c>
      <c r="V50" s="367" t="n">
        <f aca="false">IF(R50="ND","ND",(R50/$D$7))</f>
        <v>0.00102888825528748</v>
      </c>
      <c r="W50" s="367" t="str">
        <f aca="false">IF(S50="ND","ND",(S50/$D$7))</f>
        <v>ND</v>
      </c>
      <c r="X50" s="377"/>
      <c r="Y50" s="378"/>
      <c r="Z50" s="367" t="str">
        <f aca="false">IF(D$10="No","Not Applicable",IF(Y48="ND",(H48/$D$14),"--"))</f>
        <v>--</v>
      </c>
      <c r="AA50" s="367" t="str">
        <f aca="false">IF(D$11="No","Not Applicable",IF(Y48="ND",(H49/$D$15),"--"))</f>
        <v>Not Applicable</v>
      </c>
      <c r="AB50" s="377"/>
      <c r="AC50" s="464"/>
    </row>
    <row r="51" customFormat="false" ht="12.75" hidden="false" customHeight="true" outlineLevel="0" collapsed="false">
      <c r="A51" s="656" t="s">
        <v>566</v>
      </c>
      <c r="B51" s="351" t="s">
        <v>711</v>
      </c>
      <c r="C51" s="657" t="n">
        <v>1.417</v>
      </c>
      <c r="D51" s="555" t="n">
        <v>0.7598</v>
      </c>
      <c r="E51" s="355" t="n">
        <v>0.67</v>
      </c>
      <c r="F51" s="555" t="s">
        <v>50</v>
      </c>
      <c r="G51" s="555" t="s">
        <v>50</v>
      </c>
      <c r="H51" s="551" t="s">
        <v>50</v>
      </c>
      <c r="I51" s="222"/>
      <c r="J51" s="120" t="str">
        <f aca="false">A51</f>
        <v>Lead </v>
      </c>
      <c r="K51" s="373" t="n">
        <f aca="false">$B$5</f>
        <v>1</v>
      </c>
      <c r="L51" s="348" t="n">
        <f aca="false">IF($K51="ND","ND",IF($B$10="Yes",IF(AND($C51="ND",OR($D51&lt;&gt;"ND",,$C52&lt;&gt;"ND",$D52&lt;&gt;"ND",$E51&lt;&gt;"ND",$E52&lt;&gt;"ND")),0.5*$F51,$C51),"ND"))</f>
        <v>1.417</v>
      </c>
      <c r="M51" s="348" t="str">
        <f aca="false">IF($K51="ND","ND",IF($B$11="Yes",IF(AND($C52="ND",OR($C51&lt;&gt;"ND",$D51&lt;&gt;"ND",$D52&lt;&gt;"ND",$E51&lt;&gt;"ND",$E52&lt;&gt;"ND")),0.5*$F52,$C52),"ND"))</f>
        <v>ND</v>
      </c>
      <c r="N51" s="348" t="n">
        <f aca="false">IF(L51="ND","ND",IF(C53="ND",L51/B$14,MAX(0,(L51/B$14-(C53/B$16*IF(E$9="NA",1,B$9/E$9))))))</f>
        <v>3.12043643237397</v>
      </c>
      <c r="O51" s="348" t="str">
        <f aca="false">IF(M51="ND","ND",IF(C53="ND",M51/B$15,MAX(0,(M51/B$15-(C53/B$16*IF(E$9="NA",1,B$9/E$9))))))</f>
        <v>ND</v>
      </c>
      <c r="P51" s="348" t="n">
        <f aca="false">IF(N51="ND","ND",N51/B$9)</f>
        <v>3.52193728258914</v>
      </c>
      <c r="Q51" s="468" t="str">
        <f aca="false">IF(O51="ND","ND",O51/B$9)</f>
        <v>ND</v>
      </c>
      <c r="R51" s="376" t="n">
        <f aca="false">IF(P51="ND","ND",(P51*(2.20462*10^-6)*$B$8))</f>
        <v>0.000114262873101493</v>
      </c>
      <c r="S51" s="376" t="str">
        <f aca="false">IF(Q51="ND","ND",(Q51*(2.20462*10^-6)*$B$8))</f>
        <v>ND</v>
      </c>
      <c r="T51" s="376" t="n">
        <f aca="false">IF(R51="ND","ND",(R51/$B$6))</f>
        <v>4.57051492405974E-006</v>
      </c>
      <c r="U51" s="376" t="str">
        <f aca="false">IF(S51="ND","ND",(S51/$B$6))</f>
        <v>ND</v>
      </c>
      <c r="V51" s="348" t="n">
        <f aca="false">IF(R51="ND","ND",(R51/$B$7))</f>
        <v>0.00239293975081662</v>
      </c>
      <c r="W51" s="348" t="str">
        <f aca="false">IF(S51="ND","ND",(S51/$B$7))</f>
        <v>ND</v>
      </c>
      <c r="X51" s="377" t="n">
        <f aca="false">IF(AND(T51="ND",U51="ND",T52="ND",U52="ND",T53="ND",U53="ND"),"ND",AVERAGE(T51:U53))</f>
        <v>3.93303518839772E-006</v>
      </c>
      <c r="Y51" s="378" t="n">
        <f aca="false">IF(AND(V51="ND",W51="ND",V52="ND",W52="ND",V53="ND",W53="ND"),"ND",AVERAGE(V51:W53))</f>
        <v>0.0020591807269098</v>
      </c>
      <c r="Z51" s="358" t="str">
        <f aca="false">IF(B$10="No","Not Applicable",IF(Y51="ND",(F51/$B$14),"--"))</f>
        <v>--</v>
      </c>
      <c r="AA51" s="358" t="str">
        <f aca="false">IF(B$11="No","Not Applicable",IF(Y51="ND",(F52/$B$15),"--"))</f>
        <v>Not Applicable</v>
      </c>
      <c r="AB51" s="377" t="str">
        <f aca="false">IF(Y51="ND",MIN(Z51:AA53),"--")</f>
        <v>--</v>
      </c>
      <c r="AC51" s="464" t="n">
        <f aca="false">IF(X51="ND","ND",(MAX(L51:L53)-MIN(L51:L53))/AVERAGE(L51:L53))</f>
        <v>0.787199662779261</v>
      </c>
    </row>
    <row r="52" customFormat="false" ht="12.75" hidden="false" customHeight="false" outlineLevel="0" collapsed="false">
      <c r="A52" s="656"/>
      <c r="B52" s="351" t="s">
        <v>712</v>
      </c>
      <c r="C52" s="355" t="s">
        <v>715</v>
      </c>
      <c r="D52" s="356" t="s">
        <v>715</v>
      </c>
      <c r="E52" s="355" t="s">
        <v>715</v>
      </c>
      <c r="F52" s="356" t="s">
        <v>715</v>
      </c>
      <c r="G52" s="356" t="s">
        <v>715</v>
      </c>
      <c r="H52" s="551" t="s">
        <v>715</v>
      </c>
      <c r="I52" s="222"/>
      <c r="J52" s="120"/>
      <c r="K52" s="351" t="n">
        <f aca="false">$C$5</f>
        <v>2</v>
      </c>
      <c r="L52" s="358" t="n">
        <f aca="false">IF($K52="ND","ND",IF($C$10="Yes",IF(AND($D51="ND",OR($C51&lt;&gt;"ND",,$C52&lt;&gt;"ND",$D52&lt;&gt;"ND",$E51&lt;&gt;"ND",$E52&lt;&gt;"ND")),0.5*$G51,$D51),"ND"))</f>
        <v>0.7598</v>
      </c>
      <c r="M52" s="358" t="str">
        <f aca="false">IF($K52="ND","ND",IF($C$11="Yes",IF(AND($D52="ND",OR($C51&lt;&gt;"ND",$D51&lt;&gt;"ND",$C52&lt;&gt;"ND",$E51&lt;&gt;"ND",$E52&lt;&gt;"ND")),0.5*$G52,$D52),"ND"))</f>
        <v>ND</v>
      </c>
      <c r="N52" s="358" t="n">
        <f aca="false">IF(L52="ND","ND",IF(D53="ND",L52/C$14,MAX(0,(L52/C$14-(D53/C$16*IF(E$9="NA",1,C$9/E$9))))))</f>
        <v>1.72576333922043</v>
      </c>
      <c r="O52" s="358" t="str">
        <f aca="false">IF(M52="ND","ND",IF(D53="ND",M52/C$15,MAX(0,(M52/C$15-(D53/C$16*IF(E$9="NA",1,C$9/E$9))))))</f>
        <v>ND</v>
      </c>
      <c r="P52" s="358" t="n">
        <f aca="false">IF(N52="ND","ND",N52/C$9)</f>
        <v>1.94561819528797</v>
      </c>
      <c r="Q52" s="458" t="str">
        <f aca="false">IF(O52="ND","ND",O52/C$9)</f>
        <v>ND</v>
      </c>
      <c r="R52" s="349" t="n">
        <f aca="false">IF(P52="ND","ND",(P52*(2.20462*10^-6)*$C$8))</f>
        <v>6.31220567302989E-005</v>
      </c>
      <c r="S52" s="349" t="str">
        <f aca="false">IF(Q52="ND","ND",(Q52*(2.20462*10^-6)*$C$8))</f>
        <v>ND</v>
      </c>
      <c r="T52" s="349" t="n">
        <f aca="false">IF(R52="ND","ND",(R52/$C$6))</f>
        <v>3.94512854564368E-006</v>
      </c>
      <c r="U52" s="349" t="str">
        <f aca="false">IF(S52="ND","ND",(S52/$C$6))</f>
        <v>ND</v>
      </c>
      <c r="V52" s="358" t="n">
        <f aca="false">IF(R52="ND","ND",(R52/$C$7))</f>
        <v>0.00206551232756214</v>
      </c>
      <c r="W52" s="358" t="str">
        <f aca="false">IF(S52="ND","ND",(S52/$C$7))</f>
        <v>ND</v>
      </c>
      <c r="X52" s="377"/>
      <c r="Y52" s="378"/>
      <c r="Z52" s="358" t="str">
        <f aca="false">IF(C$10="No","Not Applicable",IF(Y51="ND",(G51/$C$14),"--"))</f>
        <v>--</v>
      </c>
      <c r="AA52" s="358" t="str">
        <f aca="false">IF(C$11="No","Not Applicable",IF(Y51="ND",(G52/$C$15),"--"))</f>
        <v>Not Applicable</v>
      </c>
      <c r="AB52" s="377"/>
      <c r="AC52" s="464"/>
    </row>
    <row r="53" customFormat="false" ht="12.75" hidden="false" customHeight="false" outlineLevel="0" collapsed="false">
      <c r="A53" s="656"/>
      <c r="B53" s="359" t="s">
        <v>10</v>
      </c>
      <c r="C53" s="554" t="s">
        <v>715</v>
      </c>
      <c r="D53" s="554" t="s">
        <v>715</v>
      </c>
      <c r="E53" s="658" t="s">
        <v>715</v>
      </c>
      <c r="F53" s="554" t="n">
        <v>0.004</v>
      </c>
      <c r="G53" s="554" t="n">
        <v>0.004</v>
      </c>
      <c r="H53" s="502" t="n">
        <v>0.004</v>
      </c>
      <c r="I53" s="222"/>
      <c r="J53" s="120"/>
      <c r="K53" s="359" t="n">
        <f aca="false">$D$5</f>
        <v>3</v>
      </c>
      <c r="L53" s="367" t="n">
        <f aca="false">IF($K53="ND","ND",IF($D$10="Yes",IF(AND($E51="ND",OR($C51&lt;&gt;"ND",$C52&lt;&gt;"ND",$D52&lt;&gt;"ND",$D51&lt;&gt;"ND",$E52&lt;&gt;"ND",)),0.5*$H51,$E51),"ND"))</f>
        <v>0.67</v>
      </c>
      <c r="M53" s="367" t="str">
        <f aca="false">IF($K53="ND","ND",IF($D$11="Yes",IF(AND($E52="ND",OR($C52&lt;&gt;"ND",$D52&lt;&gt;"ND",$C51&lt;&gt;"ND",$E51&lt;&gt;"ND",$D51&lt;&gt;"ND")),0.5*$H52,$E52),"ND"))</f>
        <v>ND</v>
      </c>
      <c r="N53" s="367" t="n">
        <f aca="false">IF(L53="ND","ND",IF(E53="ND",L53/D$14,MAX(0,(L53/D$14-(E53/D$16*IF(E$9="NA",1,D$9/E$9))))))</f>
        <v>1.44765803933011</v>
      </c>
      <c r="O53" s="367" t="str">
        <f aca="false">IF(M53="ND","ND",IF(E53="ND",M53/D$15,MAX(0,(M53/D$15-(E53/D$16*IF(E$9="NA",1,D$9/E$9))))))</f>
        <v>ND</v>
      </c>
      <c r="P53" s="367" t="n">
        <f aca="false">IF(N53="ND","ND",N53/D$9)</f>
        <v>1.61930429455269</v>
      </c>
      <c r="Q53" s="609" t="str">
        <f aca="false">IF(O53="ND","ND",O53/D$9)</f>
        <v>ND</v>
      </c>
      <c r="R53" s="368" t="n">
        <f aca="false">IF(P53="ND","ND",(P53*(2.20462*10^-6)*$D$8))</f>
        <v>5.2535393527836E-005</v>
      </c>
      <c r="S53" s="368" t="str">
        <f aca="false">IF(Q53="ND","ND",(Q53*(2.20462*10^-6)*$D$8))</f>
        <v>ND</v>
      </c>
      <c r="T53" s="368" t="n">
        <f aca="false">IF(R53="ND","ND",(R53/$D$6))</f>
        <v>3.28346209548975E-006</v>
      </c>
      <c r="U53" s="368" t="str">
        <f aca="false">IF(S53="ND","ND",(S53/$D$6))</f>
        <v>ND</v>
      </c>
      <c r="V53" s="367" t="n">
        <f aca="false">IF(R53="ND","ND",(R53/$D$7))</f>
        <v>0.00171909010235065</v>
      </c>
      <c r="W53" s="367" t="str">
        <f aca="false">IF(S53="ND","ND",(S53/$D$7))</f>
        <v>ND</v>
      </c>
      <c r="X53" s="377"/>
      <c r="Y53" s="378"/>
      <c r="Z53" s="367" t="str">
        <f aca="false">IF(D$10="No","Not Applicable",IF(Y51="ND",(H51/$D$14),"--"))</f>
        <v>--</v>
      </c>
      <c r="AA53" s="367" t="str">
        <f aca="false">IF(D$11="No","Not Applicable",IF(Y51="ND",(H52/$D$15),"--"))</f>
        <v>Not Applicable</v>
      </c>
      <c r="AB53" s="377"/>
      <c r="AC53" s="464"/>
    </row>
    <row r="54" customFormat="false" ht="12.75" hidden="false" customHeight="true" outlineLevel="0" collapsed="false">
      <c r="A54" s="656" t="s">
        <v>567</v>
      </c>
      <c r="B54" s="373" t="s">
        <v>711</v>
      </c>
      <c r="C54" s="355" t="n">
        <v>0.0066</v>
      </c>
      <c r="D54" s="356" t="n">
        <v>0.0044</v>
      </c>
      <c r="E54" s="355" t="s">
        <v>715</v>
      </c>
      <c r="F54" s="555" t="s">
        <v>50</v>
      </c>
      <c r="G54" s="555" t="s">
        <v>50</v>
      </c>
      <c r="H54" s="551" t="n">
        <v>0.004</v>
      </c>
      <c r="I54" s="222"/>
      <c r="J54" s="120" t="str">
        <f aca="false">A54</f>
        <v>Magnesium </v>
      </c>
      <c r="K54" s="373" t="n">
        <f aca="false">$B$5</f>
        <v>1</v>
      </c>
      <c r="L54" s="348" t="n">
        <f aca="false">IF($K54="ND","ND",IF($B$10="Yes",IF(AND($C54="ND",OR($D54&lt;&gt;"ND",,$C55&lt;&gt;"ND",$D55&lt;&gt;"ND",$E54&lt;&gt;"ND",$E55&lt;&gt;"ND")),0.5*$F54,$C54),"ND"))</f>
        <v>0.0066</v>
      </c>
      <c r="M54" s="348" t="str">
        <f aca="false">IF($K54="ND","ND",IF($B$11="Yes",IF(AND($C55="ND",OR($C54&lt;&gt;"ND",$D54&lt;&gt;"ND",$D55&lt;&gt;"ND",$E54&lt;&gt;"ND",$E55&lt;&gt;"ND")),0.5*$F55,$C55),"ND"))</f>
        <v>ND</v>
      </c>
      <c r="N54" s="348" t="n">
        <f aca="false">IF(L54="ND","ND",IF(C56="ND",L54/B$14,MAX(0,(L54/B$14-(C56/B$16*IF(E$9="NA",1,B$9/E$9))))))</f>
        <v>0.0145341428748541</v>
      </c>
      <c r="O54" s="348" t="str">
        <f aca="false">IF(M54="ND","ND",IF(C56="ND",M54/B$15,MAX(0,(M54/B$15-(C56/B$16*IF(E$9="NA",1,B$9/E$9))))))</f>
        <v>ND</v>
      </c>
      <c r="P54" s="348" t="n">
        <f aca="false">IF(N54="ND","ND",N54/B$9)</f>
        <v>0.0164042244637179</v>
      </c>
      <c r="Q54" s="468" t="str">
        <f aca="false">IF(O54="ND","ND",O54/B$9)</f>
        <v>ND</v>
      </c>
      <c r="R54" s="376" t="n">
        <f aca="false">IF(P54="ND","ND",(P54*(2.20462*10^-6)*$B$8))</f>
        <v>5.32205336958262E-007</v>
      </c>
      <c r="S54" s="376" t="str">
        <f aca="false">IF(Q54="ND","ND",(Q54*(2.20462*10^-6)*$B$8))</f>
        <v>ND</v>
      </c>
      <c r="T54" s="376" t="n">
        <f aca="false">IF(R54="ND","ND",(R54/$B$6))</f>
        <v>2.12882134783305E-008</v>
      </c>
      <c r="U54" s="376" t="str">
        <f aca="false">IF(S54="ND","ND",(S54/$B$6))</f>
        <v>ND</v>
      </c>
      <c r="V54" s="348" t="n">
        <f aca="false">IF(R54="ND","ND",(R54/$B$7))</f>
        <v>1.11456615069793E-005</v>
      </c>
      <c r="W54" s="348" t="str">
        <f aca="false">IF(S54="ND","ND",(S54/$B$7))</f>
        <v>ND</v>
      </c>
      <c r="X54" s="377" t="n">
        <f aca="false">IF(AND(T54="ND",U54="ND",T55="ND",U55="ND",T56="ND",U56="ND"),"ND",AVERAGE(T54:U56))</f>
        <v>1.79786076431632E-008</v>
      </c>
      <c r="Y54" s="378" t="n">
        <f aca="false">IF(AND(V54="ND",W54="ND",V55="ND",W55="ND",V56="ND",W56="ND"),"ND",AVERAGE(V54:W56))</f>
        <v>9.41288358280796E-006</v>
      </c>
      <c r="Z54" s="358" t="str">
        <f aca="false">IF(B$10="No","Not Applicable",IF(Y54="ND",(F54/$B$14),"--"))</f>
        <v>--</v>
      </c>
      <c r="AA54" s="358" t="str">
        <f aca="false">IF(B$11="No","Not Applicable",IF(Y54="ND",(F55/$B$15),"--"))</f>
        <v>Not Applicable</v>
      </c>
      <c r="AB54" s="377" t="str">
        <f aca="false">IF(Y54="ND",MIN(Z54:AA56),"--")</f>
        <v>--</v>
      </c>
      <c r="AC54" s="464" t="n">
        <f aca="false">IF(X54="ND","ND",(MAX(L54:L56)-MIN(L54:L56))/AVERAGE(L54:L56))</f>
        <v>1.06153846153846</v>
      </c>
    </row>
    <row r="55" customFormat="false" ht="12.75" hidden="false" customHeight="false" outlineLevel="0" collapsed="false">
      <c r="A55" s="656"/>
      <c r="B55" s="351" t="s">
        <v>712</v>
      </c>
      <c r="C55" s="355" t="s">
        <v>715</v>
      </c>
      <c r="D55" s="355" t="s">
        <v>715</v>
      </c>
      <c r="E55" s="355" t="s">
        <v>715</v>
      </c>
      <c r="F55" s="356" t="s">
        <v>715</v>
      </c>
      <c r="G55" s="356" t="s">
        <v>715</v>
      </c>
      <c r="H55" s="551" t="s">
        <v>715</v>
      </c>
      <c r="I55" s="222"/>
      <c r="J55" s="120"/>
      <c r="K55" s="351" t="n">
        <f aca="false">$C$5</f>
        <v>2</v>
      </c>
      <c r="L55" s="358" t="n">
        <f aca="false">IF($K55="ND","ND",IF($C$10="Yes",IF(AND($D54="ND",OR($C54&lt;&gt;"ND",,$C55&lt;&gt;"ND",$D55&lt;&gt;"ND",$E54&lt;&gt;"ND",$E55&lt;&gt;"ND")),0.5*$G54,$D54),"ND"))</f>
        <v>0.0044</v>
      </c>
      <c r="M55" s="358" t="str">
        <f aca="false">IF($K55="ND","ND",IF($C$11="Yes",IF(AND($D55="ND",OR($C54&lt;&gt;"ND",$D54&lt;&gt;"ND",$C55&lt;&gt;"ND",$E54&lt;&gt;"ND",$E55&lt;&gt;"ND")),0.5*$G55,$D55),"ND"))</f>
        <v>ND</v>
      </c>
      <c r="N55" s="358" t="n">
        <f aca="false">IF(L55="ND","ND",IF(D56="ND",L55/C$14,MAX(0,(L55/C$14-(D56/C$16*IF(E$9="NA",1,C$9/E$9))))))</f>
        <v>0.00999389140901539</v>
      </c>
      <c r="O55" s="358" t="str">
        <f aca="false">IF(M55="ND","ND",IF(D56="ND",M55/C$15,MAX(0,(M55/C$15-(D56/C$16*IF(E$9="NA",1,C$9/E$9))))))</f>
        <v>ND</v>
      </c>
      <c r="P55" s="358" t="n">
        <f aca="false">IF(N55="ND","ND",N55/C$9)</f>
        <v>0.0112670703596566</v>
      </c>
      <c r="Q55" s="458" t="str">
        <f aca="false">IF(O55="ND","ND",O55/C$9)</f>
        <v>ND</v>
      </c>
      <c r="R55" s="349" t="n">
        <f aca="false">IF(P55="ND","ND",(P55*(2.20462*10^-6)*$C$8))</f>
        <v>3.65539680986201E-007</v>
      </c>
      <c r="S55" s="349" t="str">
        <f aca="false">IF(Q55="ND","ND",(Q55*(2.20462*10^-6)*$C$8))</f>
        <v>ND</v>
      </c>
      <c r="T55" s="349" t="n">
        <f aca="false">IF(R55="ND","ND",(R55/$C$6))</f>
        <v>2.28462300616375E-008</v>
      </c>
      <c r="U55" s="349" t="str">
        <f aca="false">IF(S55="ND","ND",(S55/$C$6))</f>
        <v>ND</v>
      </c>
      <c r="V55" s="358" t="n">
        <f aca="false">IF(R55="ND","ND",(R55/$C$7))</f>
        <v>1.19613769956217E-005</v>
      </c>
      <c r="W55" s="358" t="str">
        <f aca="false">IF(S55="ND","ND",(S55/$C$7))</f>
        <v>ND</v>
      </c>
      <c r="X55" s="377"/>
      <c r="Y55" s="378"/>
      <c r="Z55" s="358" t="str">
        <f aca="false">IF(C$10="No","Not Applicable",IF(Y54="ND",(G54/$C$14),"--"))</f>
        <v>--</v>
      </c>
      <c r="AA55" s="358" t="str">
        <f aca="false">IF(C$11="No","Not Applicable",IF(Y54="ND",(G55/$C$15),"--"))</f>
        <v>Not Applicable</v>
      </c>
      <c r="AB55" s="377"/>
      <c r="AC55" s="464"/>
    </row>
    <row r="56" customFormat="false" ht="12.75" hidden="false" customHeight="false" outlineLevel="0" collapsed="false">
      <c r="A56" s="656"/>
      <c r="B56" s="359" t="s">
        <v>10</v>
      </c>
      <c r="C56" s="658" t="s">
        <v>715</v>
      </c>
      <c r="D56" s="658" t="s">
        <v>715</v>
      </c>
      <c r="E56" s="658" t="s">
        <v>715</v>
      </c>
      <c r="F56" s="554" t="n">
        <v>0.004</v>
      </c>
      <c r="G56" s="554" t="n">
        <v>0.004</v>
      </c>
      <c r="H56" s="502" t="n">
        <v>0.004</v>
      </c>
      <c r="I56" s="222"/>
      <c r="J56" s="120"/>
      <c r="K56" s="359" t="n">
        <f aca="false">$D$5</f>
        <v>3</v>
      </c>
      <c r="L56" s="367" t="n">
        <f aca="false">IF($K56="ND","ND",IF($D$10="Yes",IF(AND($E54="ND",OR($C54&lt;&gt;"ND",$C55&lt;&gt;"ND",$D55&lt;&gt;"ND",$D54&lt;&gt;"ND",$E55&lt;&gt;"ND",)),0.5*$H54,$E54),"ND"))</f>
        <v>0.002</v>
      </c>
      <c r="M56" s="367" t="str">
        <f aca="false">IF($K56="ND","ND",IF($D$11="Yes",IF(AND($E55="ND",OR($C55&lt;&gt;"ND",$D55&lt;&gt;"ND",$C54&lt;&gt;"ND",$E54&lt;&gt;"ND",$D54&lt;&gt;"ND")),0.5*$H55,$E55),"ND"))</f>
        <v>ND</v>
      </c>
      <c r="N56" s="367" t="n">
        <f aca="false">IF(L56="ND","ND",IF(E56="ND",L56/D$14,MAX(0,(L56/D$14-(E56/D$16*IF(E$9="NA",1,D$9/E$9))))))</f>
        <v>0.00432136728158241</v>
      </c>
      <c r="O56" s="367" t="str">
        <f aca="false">IF(M56="ND","ND",IF(E56="ND",M56/D$15,MAX(0,(M56/D$15-(E56/D$16*IF(E$9="NA",1,D$9/E$9))))))</f>
        <v>ND</v>
      </c>
      <c r="P56" s="367" t="n">
        <f aca="false">IF(N56="ND","ND",N56/D$9)</f>
        <v>0.00483374416284386</v>
      </c>
      <c r="Q56" s="609" t="str">
        <f aca="false">IF(O56="ND","ND",O56/D$9)</f>
        <v>ND</v>
      </c>
      <c r="R56" s="368" t="n">
        <f aca="false">IF(P56="ND","ND",(P56*(2.20462*10^-6)*$D$8))</f>
        <v>1.56822070232346E-007</v>
      </c>
      <c r="S56" s="368" t="str">
        <f aca="false">IF(Q56="ND","ND",(Q56*(2.20462*10^-6)*$D$8))</f>
        <v>ND</v>
      </c>
      <c r="T56" s="368" t="n">
        <f aca="false">IF(R56="ND","ND",(R56/$D$6))</f>
        <v>9.80137938952164E-009</v>
      </c>
      <c r="U56" s="368" t="str">
        <f aca="false">IF(S56="ND","ND",(S56/$D$6))</f>
        <v>ND</v>
      </c>
      <c r="V56" s="367" t="n">
        <f aca="false">IF(R56="ND","ND",(R56/$D$7))</f>
        <v>5.13161224582285E-006</v>
      </c>
      <c r="W56" s="367" t="str">
        <f aca="false">IF(S56="ND","ND",(S56/$D$7))</f>
        <v>ND</v>
      </c>
      <c r="X56" s="377"/>
      <c r="Y56" s="378"/>
      <c r="Z56" s="367" t="str">
        <f aca="false">IF(D$10="No","Not Applicable",IF(Y54="ND",(H54/$D$14),"--"))</f>
        <v>--</v>
      </c>
      <c r="AA56" s="367" t="str">
        <f aca="false">IF(D$11="No","Not Applicable",IF(Y54="ND",(H55/$D$15),"--"))</f>
        <v>Not Applicable</v>
      </c>
      <c r="AB56" s="377"/>
      <c r="AC56" s="464"/>
    </row>
    <row r="57" customFormat="false" ht="12.75" hidden="false" customHeight="true" outlineLevel="0" collapsed="false">
      <c r="A57" s="656" t="s">
        <v>568</v>
      </c>
      <c r="B57" s="373" t="s">
        <v>711</v>
      </c>
      <c r="C57" s="355" t="s">
        <v>715</v>
      </c>
      <c r="D57" s="356" t="s">
        <v>715</v>
      </c>
      <c r="E57" s="355" t="s">
        <v>715</v>
      </c>
      <c r="F57" s="356" t="n">
        <v>0.002</v>
      </c>
      <c r="G57" s="356" t="n">
        <v>0.002</v>
      </c>
      <c r="H57" s="551" t="n">
        <v>0.002</v>
      </c>
      <c r="I57" s="222"/>
      <c r="J57" s="120" t="str">
        <f aca="false">A57</f>
        <v>Manganese  </v>
      </c>
      <c r="K57" s="373" t="n">
        <f aca="false">$B$5</f>
        <v>1</v>
      </c>
      <c r="L57" s="348" t="str">
        <f aca="false">IF($K57="ND","ND",IF($B$10="Yes",IF(AND($C57="ND",OR($D57&lt;&gt;"ND",,$C58&lt;&gt;"ND",$D58&lt;&gt;"ND",$E57&lt;&gt;"ND",$E58&lt;&gt;"ND")),0.5*$F57,$C57),"ND"))</f>
        <v>ND</v>
      </c>
      <c r="M57" s="348" t="str">
        <f aca="false">IF($K57="ND","ND",IF($B$11="Yes",IF(AND($C58="ND",OR($C57&lt;&gt;"ND",$D57&lt;&gt;"ND",$D58&lt;&gt;"ND",$E57&lt;&gt;"ND",$E58&lt;&gt;"ND")),0.5*$F58,$C58),"ND"))</f>
        <v>ND</v>
      </c>
      <c r="N57" s="348" t="str">
        <f aca="false">IF(L57="ND","ND",IF(C59="ND",L57/B$14,MAX(0,(L57/B$14-(C59/B$16*IF(E$9="NA",1,B$9/E$9))))))</f>
        <v>ND</v>
      </c>
      <c r="O57" s="348" t="str">
        <f aca="false">IF(M57="ND","ND",IF(C59="ND",M57/B$15,MAX(0,(M57/B$15-(C59/B$16*IF(E$9="NA",1,B$9/E$9))))))</f>
        <v>ND</v>
      </c>
      <c r="P57" s="348" t="str">
        <f aca="false">IF(N57="ND","ND",N57/B$9)</f>
        <v>ND</v>
      </c>
      <c r="Q57" s="468" t="str">
        <f aca="false">IF(O57="ND","ND",O57/B$9)</f>
        <v>ND</v>
      </c>
      <c r="R57" s="376" t="str">
        <f aca="false">IF(P57="ND","ND",(P57*(2.20462*10^-6)*$B$8))</f>
        <v>ND</v>
      </c>
      <c r="S57" s="376" t="str">
        <f aca="false">IF(Q57="ND","ND",(Q57*(2.20462*10^-6)*$B$8))</f>
        <v>ND</v>
      </c>
      <c r="T57" s="376" t="str">
        <f aca="false">IF(R57="ND","ND",(R57/$B$6))</f>
        <v>ND</v>
      </c>
      <c r="U57" s="376" t="str">
        <f aca="false">IF(S57="ND","ND",(S57/$B$6))</f>
        <v>ND</v>
      </c>
      <c r="V57" s="348" t="str">
        <f aca="false">IF(R57="ND","ND",(R57/$B$7))</f>
        <v>ND</v>
      </c>
      <c r="W57" s="348" t="str">
        <f aca="false">IF(S57="ND","ND",(S57/$B$7))</f>
        <v>ND</v>
      </c>
      <c r="X57" s="377" t="str">
        <f aca="false">IF(AND(T57="ND",U57="ND",T58="ND",U58="ND",T59="ND",U59="ND"),"ND",AVERAGE(T57:U59))</f>
        <v>ND</v>
      </c>
      <c r="Y57" s="378" t="str">
        <f aca="false">IF(AND(V57="ND",W57="ND",V58="ND",W58="ND",V59="ND",W59="ND"),"ND",AVERAGE(V57:W59))</f>
        <v>ND</v>
      </c>
      <c r="Z57" s="358" t="n">
        <f aca="false">IF(B$10="No","Not Applicable",IF(Y57="ND",(F57/$B$14),"--"))</f>
        <v>0.00440428571965275</v>
      </c>
      <c r="AA57" s="358" t="str">
        <f aca="false">IF(B$11="No","Not Applicable",IF(Y57="ND",(F58/$B$15),"--"))</f>
        <v>Not Applicable</v>
      </c>
      <c r="AB57" s="377" t="n">
        <f aca="false">IF(Y57="ND",MIN(Z57:AA59),"--")</f>
        <v>0.00432136728158241</v>
      </c>
      <c r="AC57" s="464" t="str">
        <f aca="false">IF(X57="ND","ND",(MAX(L57:L59)-MIN(L57:L59))/AVERAGE(L57:L59))</f>
        <v>ND</v>
      </c>
    </row>
    <row r="58" customFormat="false" ht="12.75" hidden="false" customHeight="false" outlineLevel="0" collapsed="false">
      <c r="A58" s="656"/>
      <c r="B58" s="351" t="s">
        <v>712</v>
      </c>
      <c r="C58" s="355" t="s">
        <v>715</v>
      </c>
      <c r="D58" s="355" t="s">
        <v>715</v>
      </c>
      <c r="E58" s="355" t="s">
        <v>715</v>
      </c>
      <c r="F58" s="356" t="s">
        <v>715</v>
      </c>
      <c r="G58" s="356" t="s">
        <v>715</v>
      </c>
      <c r="H58" s="551" t="s">
        <v>715</v>
      </c>
      <c r="I58" s="222"/>
      <c r="J58" s="120"/>
      <c r="K58" s="351" t="n">
        <f aca="false">$C$5</f>
        <v>2</v>
      </c>
      <c r="L58" s="358" t="str">
        <f aca="false">IF($K58="ND","ND",IF($C$10="Yes",IF(AND($D57="ND",OR($C57&lt;&gt;"ND",,$C58&lt;&gt;"ND",$D58&lt;&gt;"ND",$E57&lt;&gt;"ND",$E58&lt;&gt;"ND")),0.5*$G57,$D57),"ND"))</f>
        <v>ND</v>
      </c>
      <c r="M58" s="358" t="str">
        <f aca="false">IF($K58="ND","ND",IF($C$11="Yes",IF(AND($D58="ND",OR($C57&lt;&gt;"ND",$D57&lt;&gt;"ND",$C58&lt;&gt;"ND",$E57&lt;&gt;"ND",$E58&lt;&gt;"ND")),0.5*$G58,$D58),"ND"))</f>
        <v>ND</v>
      </c>
      <c r="N58" s="358" t="str">
        <f aca="false">IF(L58="ND","ND",IF(D59="ND",L58/C$14,MAX(0,(L58/C$14-(D59/C$16*IF(E$9="NA",1,C$9/E$9))))))</f>
        <v>ND</v>
      </c>
      <c r="O58" s="358" t="str">
        <f aca="false">IF(M58="ND","ND",IF(D59="ND",M58/C$15,MAX(0,(M58/C$15-(D59/C$16*IF(E$9="NA",1,C$9/E$9))))))</f>
        <v>ND</v>
      </c>
      <c r="P58" s="358" t="str">
        <f aca="false">IF(N58="ND","ND",N58/C$9)</f>
        <v>ND</v>
      </c>
      <c r="Q58" s="458" t="str">
        <f aca="false">IF(O58="ND","ND",O58/C$9)</f>
        <v>ND</v>
      </c>
      <c r="R58" s="349" t="str">
        <f aca="false">IF(P58="ND","ND",(P58*(2.20462*10^-6)*$C$8))</f>
        <v>ND</v>
      </c>
      <c r="S58" s="349" t="str">
        <f aca="false">IF(Q58="ND","ND",(Q58*(2.20462*10^-6)*$C$8))</f>
        <v>ND</v>
      </c>
      <c r="T58" s="349" t="str">
        <f aca="false">IF(R58="ND","ND",(R58/$C$6))</f>
        <v>ND</v>
      </c>
      <c r="U58" s="349" t="str">
        <f aca="false">IF(S58="ND","ND",(S58/$C$6))</f>
        <v>ND</v>
      </c>
      <c r="V58" s="358" t="str">
        <f aca="false">IF(R58="ND","ND",(R58/$C$7))</f>
        <v>ND</v>
      </c>
      <c r="W58" s="358" t="str">
        <f aca="false">IF(S58="ND","ND",(S58/$C$7))</f>
        <v>ND</v>
      </c>
      <c r="X58" s="377"/>
      <c r="Y58" s="378"/>
      <c r="Z58" s="358" t="n">
        <f aca="false">IF(C$10="No","Not Applicable",IF(Y57="ND",(G57/$C$14),"--"))</f>
        <v>0.00454267791318881</v>
      </c>
      <c r="AA58" s="358" t="str">
        <f aca="false">IF(C$11="No","Not Applicable",IF(Y57="ND",(G58/$C$15),"--"))</f>
        <v>Not Applicable</v>
      </c>
      <c r="AB58" s="377"/>
      <c r="AC58" s="464"/>
    </row>
    <row r="59" customFormat="false" ht="12.75" hidden="false" customHeight="false" outlineLevel="0" collapsed="false">
      <c r="A59" s="656"/>
      <c r="B59" s="359" t="s">
        <v>10</v>
      </c>
      <c r="C59" s="658" t="s">
        <v>715</v>
      </c>
      <c r="D59" s="658" t="s">
        <v>715</v>
      </c>
      <c r="E59" s="658" t="s">
        <v>715</v>
      </c>
      <c r="F59" s="554" t="n">
        <v>0.002</v>
      </c>
      <c r="G59" s="554" t="n">
        <v>0.002</v>
      </c>
      <c r="H59" s="502" t="n">
        <v>0.002</v>
      </c>
      <c r="I59" s="222"/>
      <c r="J59" s="120"/>
      <c r="K59" s="359" t="n">
        <f aca="false">$D$5</f>
        <v>3</v>
      </c>
      <c r="L59" s="367" t="str">
        <f aca="false">IF($K59="ND","ND",IF($D$10="Yes",IF(AND($E57="ND",OR($C57&lt;&gt;"ND",$C58&lt;&gt;"ND",$D58&lt;&gt;"ND",$D57&lt;&gt;"ND",$E58&lt;&gt;"ND",)),0.5*$H57,$E57),"ND"))</f>
        <v>ND</v>
      </c>
      <c r="M59" s="367" t="str">
        <f aca="false">IF($K59="ND","ND",IF($D$11="Yes",IF(AND($E58="ND",OR($C58&lt;&gt;"ND",$D58&lt;&gt;"ND",$C57&lt;&gt;"ND",$E57&lt;&gt;"ND",$D57&lt;&gt;"ND")),0.5*$H58,$E58),"ND"))</f>
        <v>ND</v>
      </c>
      <c r="N59" s="367" t="str">
        <f aca="false">IF(L59="ND","ND",IF(E59="ND",L59/D$14,MAX(0,(L59/D$14-(E59/D$16*IF(E$9="NA",1,D$9/E$9))))))</f>
        <v>ND</v>
      </c>
      <c r="O59" s="367" t="str">
        <f aca="false">IF(M59="ND","ND",IF(E59="ND",M59/D$15,MAX(0,(M59/D$15-(E59/D$16*IF(E$9="NA",1,D$9/E$9))))))</f>
        <v>ND</v>
      </c>
      <c r="P59" s="367" t="str">
        <f aca="false">IF(N59="ND","ND",N59/D$9)</f>
        <v>ND</v>
      </c>
      <c r="Q59" s="609" t="str">
        <f aca="false">IF(O59="ND","ND",O59/D$9)</f>
        <v>ND</v>
      </c>
      <c r="R59" s="368" t="str">
        <f aca="false">IF(P59="ND","ND",(P59*(2.20462*10^-6)*$D$8))</f>
        <v>ND</v>
      </c>
      <c r="S59" s="368" t="str">
        <f aca="false">IF(Q59="ND","ND",(Q59*(2.20462*10^-6)*$D$8))</f>
        <v>ND</v>
      </c>
      <c r="T59" s="368" t="str">
        <f aca="false">IF(R59="ND","ND",(R59/$D$6))</f>
        <v>ND</v>
      </c>
      <c r="U59" s="368" t="str">
        <f aca="false">IF(S59="ND","ND",(S59/$D$6))</f>
        <v>ND</v>
      </c>
      <c r="V59" s="367" t="str">
        <f aca="false">IF(R59="ND","ND",(R59/$D$7))</f>
        <v>ND</v>
      </c>
      <c r="W59" s="367" t="str">
        <f aca="false">IF(S59="ND","ND",(S59/$D$7))</f>
        <v>ND</v>
      </c>
      <c r="X59" s="377"/>
      <c r="Y59" s="378"/>
      <c r="Z59" s="367" t="n">
        <f aca="false">IF(D$10="No","Not Applicable",IF(Y57="ND",(H57/$D$14),"--"))</f>
        <v>0.00432136728158241</v>
      </c>
      <c r="AA59" s="367" t="str">
        <f aca="false">IF(D$11="No","Not Applicable",IF(Y57="ND",(H58/$D$15),"--"))</f>
        <v>Not Applicable</v>
      </c>
      <c r="AB59" s="377"/>
      <c r="AC59" s="464"/>
    </row>
    <row r="60" customFormat="false" ht="12.75" hidden="false" customHeight="true" outlineLevel="0" collapsed="false">
      <c r="A60" s="656" t="s">
        <v>569</v>
      </c>
      <c r="B60" s="373" t="s">
        <v>711</v>
      </c>
      <c r="C60" s="355" t="s">
        <v>715</v>
      </c>
      <c r="D60" s="356" t="s">
        <v>715</v>
      </c>
      <c r="E60" s="355" t="s">
        <v>715</v>
      </c>
      <c r="F60" s="356" t="n">
        <v>0.004</v>
      </c>
      <c r="G60" s="356" t="n">
        <v>0.004</v>
      </c>
      <c r="H60" s="551" t="n">
        <v>0.004</v>
      </c>
      <c r="I60" s="222"/>
      <c r="J60" s="120" t="str">
        <f aca="false">A60</f>
        <v>Nickel  </v>
      </c>
      <c r="K60" s="373" t="n">
        <f aca="false">$B$5</f>
        <v>1</v>
      </c>
      <c r="L60" s="348" t="str">
        <f aca="false">IF($K60="ND","ND",IF($B$10="Yes",IF(AND($C60="ND",OR($D60&lt;&gt;"ND",,$C61&lt;&gt;"ND",$D61&lt;&gt;"ND",$E60&lt;&gt;"ND",$E61&lt;&gt;"ND")),0.5*$F60,$C60),"ND"))</f>
        <v>ND</v>
      </c>
      <c r="M60" s="348" t="str">
        <f aca="false">IF($K60="ND","ND",IF($B$11="Yes",IF(AND($C61="ND",OR($C60&lt;&gt;"ND",$D60&lt;&gt;"ND",$D61&lt;&gt;"ND",$E60&lt;&gt;"ND",$E61&lt;&gt;"ND")),0.5*$F61,$C61),"ND"))</f>
        <v>ND</v>
      </c>
      <c r="N60" s="348" t="str">
        <f aca="false">IF(L60="ND","ND",IF(C62="ND",L60/B$14,MAX(0,(L60/B$14-(C62/B$16*IF(E$9="NA",1,B$9/E$9))))))</f>
        <v>ND</v>
      </c>
      <c r="O60" s="348" t="str">
        <f aca="false">IF(M60="ND","ND",IF(C62="ND",M60/B$15,MAX(0,(M60/B$15-(C62/B$16*IF(E$9="NA",1,B$9/E$9))))))</f>
        <v>ND</v>
      </c>
      <c r="P60" s="348" t="str">
        <f aca="false">IF(N60="ND","ND",N60/B$9)</f>
        <v>ND</v>
      </c>
      <c r="Q60" s="468" t="str">
        <f aca="false">IF(O60="ND","ND",O60/B$9)</f>
        <v>ND</v>
      </c>
      <c r="R60" s="376" t="str">
        <f aca="false">IF(P60="ND","ND",(P60*(2.20462*10^-6)*$B$8))</f>
        <v>ND</v>
      </c>
      <c r="S60" s="376" t="str">
        <f aca="false">IF(Q60="ND","ND",(Q60*(2.20462*10^-6)*$B$8))</f>
        <v>ND</v>
      </c>
      <c r="T60" s="376" t="str">
        <f aca="false">IF(R60="ND","ND",(R60/$B$6))</f>
        <v>ND</v>
      </c>
      <c r="U60" s="376" t="str">
        <f aca="false">IF(S60="ND","ND",(S60/$B$6))</f>
        <v>ND</v>
      </c>
      <c r="V60" s="348" t="str">
        <f aca="false">IF(R60="ND","ND",(R60/$B$7))</f>
        <v>ND</v>
      </c>
      <c r="W60" s="348" t="str">
        <f aca="false">IF(S60="ND","ND",(S60/$B$7))</f>
        <v>ND</v>
      </c>
      <c r="X60" s="377" t="str">
        <f aca="false">IF(AND(T60="ND",U60="ND",T61="ND",U61="ND",T62="ND",U62="ND"),"ND",AVERAGE(T60:U62))</f>
        <v>ND</v>
      </c>
      <c r="Y60" s="378" t="str">
        <f aca="false">IF(AND(V60="ND",W60="ND",V61="ND",W61="ND",V62="ND",W62="ND"),"ND",AVERAGE(V60:W62))</f>
        <v>ND</v>
      </c>
      <c r="Z60" s="358" t="n">
        <f aca="false">IF(B$10="No","Not Applicable",IF(Y60="ND",(F60/$B$14),"--"))</f>
        <v>0.0088085714393055</v>
      </c>
      <c r="AA60" s="358" t="str">
        <f aca="false">IF(B$11="No","Not Applicable",IF(Y60="ND",(F61/$B$15),"--"))</f>
        <v>Not Applicable</v>
      </c>
      <c r="AB60" s="377" t="n">
        <f aca="false">IF(Y60="ND",MIN(Z60:AA62),"--")</f>
        <v>0.00864273456316481</v>
      </c>
      <c r="AC60" s="464" t="str">
        <f aca="false">IF(X60="ND","ND",(MAX(L60:L62)-MIN(L60:L62))/AVERAGE(L60:L62))</f>
        <v>ND</v>
      </c>
    </row>
    <row r="61" customFormat="false" ht="12.75" hidden="false" customHeight="false" outlineLevel="0" collapsed="false">
      <c r="A61" s="656"/>
      <c r="B61" s="351" t="s">
        <v>712</v>
      </c>
      <c r="C61" s="355" t="s">
        <v>715</v>
      </c>
      <c r="D61" s="355" t="s">
        <v>715</v>
      </c>
      <c r="E61" s="355" t="s">
        <v>715</v>
      </c>
      <c r="F61" s="356" t="s">
        <v>715</v>
      </c>
      <c r="G61" s="356" t="s">
        <v>715</v>
      </c>
      <c r="H61" s="551" t="s">
        <v>715</v>
      </c>
      <c r="I61" s="222"/>
      <c r="J61" s="120"/>
      <c r="K61" s="351" t="n">
        <f aca="false">$C$5</f>
        <v>2</v>
      </c>
      <c r="L61" s="358" t="str">
        <f aca="false">IF($K61="ND","ND",IF($C$10="Yes",IF(AND($D60="ND",OR($C60&lt;&gt;"ND",,$C61&lt;&gt;"ND",$D61&lt;&gt;"ND",$E60&lt;&gt;"ND",$E61&lt;&gt;"ND")),0.5*$G60,$D60),"ND"))</f>
        <v>ND</v>
      </c>
      <c r="M61" s="358" t="str">
        <f aca="false">IF($K61="ND","ND",IF($C$11="Yes",IF(AND($D61="ND",OR($C60&lt;&gt;"ND",$D60&lt;&gt;"ND",$C61&lt;&gt;"ND",$E60&lt;&gt;"ND",$E61&lt;&gt;"ND")),0.5*$G61,$D61),"ND"))</f>
        <v>ND</v>
      </c>
      <c r="N61" s="358" t="str">
        <f aca="false">IF(L61="ND","ND",IF(D62="ND",L61/C$14,MAX(0,(L61/C$14-(D62/C$16*IF(E$9="NA",1,C$9/E$9))))))</f>
        <v>ND</v>
      </c>
      <c r="O61" s="358" t="str">
        <f aca="false">IF(M61="ND","ND",IF(D62="ND",M61/C$15,MAX(0,(M61/C$15-(D62/C$16*IF(E$9="NA",1,C$9/E$9))))))</f>
        <v>ND</v>
      </c>
      <c r="P61" s="358" t="str">
        <f aca="false">IF(N61="ND","ND",N61/C$9)</f>
        <v>ND</v>
      </c>
      <c r="Q61" s="458" t="str">
        <f aca="false">IF(O61="ND","ND",O61/C$9)</f>
        <v>ND</v>
      </c>
      <c r="R61" s="349" t="str">
        <f aca="false">IF(P61="ND","ND",(P61*(2.20462*10^-6)*$C$8))</f>
        <v>ND</v>
      </c>
      <c r="S61" s="349" t="str">
        <f aca="false">IF(Q61="ND","ND",(Q61*(2.20462*10^-6)*$C$8))</f>
        <v>ND</v>
      </c>
      <c r="T61" s="349" t="str">
        <f aca="false">IF(R61="ND","ND",(R61/$C$6))</f>
        <v>ND</v>
      </c>
      <c r="U61" s="349" t="str">
        <f aca="false">IF(S61="ND","ND",(S61/$C$6))</f>
        <v>ND</v>
      </c>
      <c r="V61" s="358" t="str">
        <f aca="false">IF(R61="ND","ND",(R61/$C$7))</f>
        <v>ND</v>
      </c>
      <c r="W61" s="358" t="str">
        <f aca="false">IF(S61="ND","ND",(S61/$C$7))</f>
        <v>ND</v>
      </c>
      <c r="X61" s="377"/>
      <c r="Y61" s="378"/>
      <c r="Z61" s="358" t="n">
        <f aca="false">IF(C$10="No","Not Applicable",IF(Y60="ND",(G60/$C$14),"--"))</f>
        <v>0.00908535582637763</v>
      </c>
      <c r="AA61" s="358" t="str">
        <f aca="false">IF(C$11="No","Not Applicable",IF(Y60="ND",(G61/$C$15),"--"))</f>
        <v>Not Applicable</v>
      </c>
      <c r="AB61" s="377"/>
      <c r="AC61" s="464"/>
    </row>
    <row r="62" customFormat="false" ht="13.5" hidden="false" customHeight="true" outlineLevel="0" collapsed="false">
      <c r="A62" s="656"/>
      <c r="B62" s="359" t="s">
        <v>10</v>
      </c>
      <c r="C62" s="658" t="s">
        <v>715</v>
      </c>
      <c r="D62" s="658" t="s">
        <v>715</v>
      </c>
      <c r="E62" s="658" t="s">
        <v>715</v>
      </c>
      <c r="F62" s="554" t="n">
        <v>0.004</v>
      </c>
      <c r="G62" s="554" t="n">
        <v>0.004</v>
      </c>
      <c r="H62" s="502" t="n">
        <v>0.004</v>
      </c>
      <c r="I62" s="222"/>
      <c r="J62" s="120"/>
      <c r="K62" s="359" t="n">
        <f aca="false">$D$5</f>
        <v>3</v>
      </c>
      <c r="L62" s="367" t="str">
        <f aca="false">IF($K62="ND","ND",IF($D$10="Yes",IF(AND($E60="ND",OR($C60&lt;&gt;"ND",$C61&lt;&gt;"ND",$D61&lt;&gt;"ND",$D60&lt;&gt;"ND",$E61&lt;&gt;"ND",)),0.5*$H60,$E60),"ND"))</f>
        <v>ND</v>
      </c>
      <c r="M62" s="367" t="str">
        <f aca="false">IF($K62="ND","ND",IF($D$11="Yes",IF(AND($E61="ND",OR($C61&lt;&gt;"ND",$D61&lt;&gt;"ND",$C60&lt;&gt;"ND",$E60&lt;&gt;"ND",$D60&lt;&gt;"ND")),0.5*$H61,$E61),"ND"))</f>
        <v>ND</v>
      </c>
      <c r="N62" s="367" t="str">
        <f aca="false">IF(L62="ND","ND",IF(E62="ND",L62/D$14,MAX(0,(L62/D$14-(E62/D$16*IF(E$9="NA",1,D$9/E$9))))))</f>
        <v>ND</v>
      </c>
      <c r="O62" s="367" t="str">
        <f aca="false">IF(M62="ND","ND",IF(E62="ND",M62/D$15,MAX(0,(M62/D$15-(E62/D$16*IF(E$9="NA",1,D$9/E$9))))))</f>
        <v>ND</v>
      </c>
      <c r="P62" s="367" t="str">
        <f aca="false">IF(N62="ND","ND",N62/D$9)</f>
        <v>ND</v>
      </c>
      <c r="Q62" s="609" t="str">
        <f aca="false">IF(O62="ND","ND",O62/D$9)</f>
        <v>ND</v>
      </c>
      <c r="R62" s="368" t="str">
        <f aca="false">IF(P62="ND","ND",(P62*(2.20462*10^-6)*$D$8))</f>
        <v>ND</v>
      </c>
      <c r="S62" s="368" t="str">
        <f aca="false">IF(Q62="ND","ND",(Q62*(2.20462*10^-6)*$D$8))</f>
        <v>ND</v>
      </c>
      <c r="T62" s="368" t="str">
        <f aca="false">IF(R62="ND","ND",(R62/$D$6))</f>
        <v>ND</v>
      </c>
      <c r="U62" s="368" t="str">
        <f aca="false">IF(S62="ND","ND",(S62/$D$6))</f>
        <v>ND</v>
      </c>
      <c r="V62" s="367" t="str">
        <f aca="false">IF(R62="ND","ND",(R62/$D$7))</f>
        <v>ND</v>
      </c>
      <c r="W62" s="367" t="str">
        <f aca="false">IF(S62="ND","ND",(S62/$D$7))</f>
        <v>ND</v>
      </c>
      <c r="X62" s="377"/>
      <c r="Y62" s="378"/>
      <c r="Z62" s="367" t="n">
        <f aca="false">IF(D$10="No","Not Applicable",IF(Y60="ND",(H60/$D$14),"--"))</f>
        <v>0.00864273456316481</v>
      </c>
      <c r="AA62" s="367" t="str">
        <f aca="false">IF(D$11="No","Not Applicable",IF(Y60="ND",(H61/$D$15),"--"))</f>
        <v>Not Applicable</v>
      </c>
      <c r="AB62" s="377"/>
      <c r="AC62" s="464"/>
    </row>
    <row r="63" customFormat="false" ht="12.75" hidden="false" customHeight="true" outlineLevel="0" collapsed="false">
      <c r="A63" s="656" t="s">
        <v>570</v>
      </c>
      <c r="B63" s="373" t="s">
        <v>711</v>
      </c>
      <c r="C63" s="355" t="s">
        <v>715</v>
      </c>
      <c r="D63" s="356" t="s">
        <v>715</v>
      </c>
      <c r="E63" s="355" t="s">
        <v>715</v>
      </c>
      <c r="F63" s="356" t="n">
        <v>0.004</v>
      </c>
      <c r="G63" s="356" t="n">
        <v>0.004</v>
      </c>
      <c r="H63" s="551" t="n">
        <v>0.004</v>
      </c>
      <c r="I63" s="222"/>
      <c r="J63" s="120" t="str">
        <f aca="false">A63</f>
        <v>Selenium  </v>
      </c>
      <c r="K63" s="373" t="n">
        <f aca="false">$B$5</f>
        <v>1</v>
      </c>
      <c r="L63" s="348" t="str">
        <f aca="false">IF($K63="ND","ND",IF($B$10="Yes",IF(AND($C63="ND",OR($D63&lt;&gt;"ND",,$C64&lt;&gt;"ND",$D64&lt;&gt;"ND",$E63&lt;&gt;"ND",$E64&lt;&gt;"ND")),0.5*$F63,$C63),"ND"))</f>
        <v>ND</v>
      </c>
      <c r="M63" s="348" t="str">
        <f aca="false">IF($K63="ND","ND",IF($B$11="Yes",IF(AND($C64="ND",OR($C63&lt;&gt;"ND",$D63&lt;&gt;"ND",$D64&lt;&gt;"ND",$E63&lt;&gt;"ND",$E64&lt;&gt;"ND")),0.5*$F64,$C64),"ND"))</f>
        <v>ND</v>
      </c>
      <c r="N63" s="348" t="str">
        <f aca="false">IF(L63="ND","ND",IF(C65="ND",L63/B$14,MAX(0,(L63/B$14-(C65/B$16*IF(E$9="NA",1,B$9/E$9))))))</f>
        <v>ND</v>
      </c>
      <c r="O63" s="348" t="str">
        <f aca="false">IF(M63="ND","ND",IF(C65="ND",M63/B$15,MAX(0,(M63/B$15-(C65/B$16*IF(E$9="NA",1,B$9/E$9))))))</f>
        <v>ND</v>
      </c>
      <c r="P63" s="348" t="str">
        <f aca="false">IF(N63="ND","ND",N63/B$9)</f>
        <v>ND</v>
      </c>
      <c r="Q63" s="468" t="str">
        <f aca="false">IF(O63="ND","ND",O63/B$9)</f>
        <v>ND</v>
      </c>
      <c r="R63" s="376" t="str">
        <f aca="false">IF(P63="ND","ND",(P63*(2.20462*10^-6)*$B$8))</f>
        <v>ND</v>
      </c>
      <c r="S63" s="376" t="str">
        <f aca="false">IF(Q63="ND","ND",(Q63*(2.20462*10^-6)*$B$8))</f>
        <v>ND</v>
      </c>
      <c r="T63" s="376" t="str">
        <f aca="false">IF(R63="ND","ND",(R63/$B$6))</f>
        <v>ND</v>
      </c>
      <c r="U63" s="376" t="str">
        <f aca="false">IF(S63="ND","ND",(S63/$B$6))</f>
        <v>ND</v>
      </c>
      <c r="V63" s="348" t="str">
        <f aca="false">IF(R63="ND","ND",(R63/$B$7))</f>
        <v>ND</v>
      </c>
      <c r="W63" s="348" t="str">
        <f aca="false">IF(S63="ND","ND",(S63/$B$7))</f>
        <v>ND</v>
      </c>
      <c r="X63" s="377" t="str">
        <f aca="false">IF(AND(T63="ND",U63="ND",T64="ND",U64="ND",T65="ND",U65="ND"),"ND",AVERAGE(T63:U65))</f>
        <v>ND</v>
      </c>
      <c r="Y63" s="378" t="str">
        <f aca="false">IF(AND(V63="ND",W63="ND",V64="ND",W64="ND",V65="ND",W65="ND"),"ND",AVERAGE(V63:W65))</f>
        <v>ND</v>
      </c>
      <c r="Z63" s="358" t="n">
        <f aca="false">IF(B$10="No","Not Applicable",IF(Y63="ND",(F63/$B$14),"--"))</f>
        <v>0.0088085714393055</v>
      </c>
      <c r="AA63" s="358" t="str">
        <f aca="false">IF(B$11="No","Not Applicable",IF(Y63="ND",(F64/$B$15),"--"))</f>
        <v>Not Applicable</v>
      </c>
      <c r="AB63" s="377" t="n">
        <f aca="false">IF(Y63="ND",MIN(Z63:AA65),"--")</f>
        <v>0.00864273456316481</v>
      </c>
      <c r="AC63" s="464" t="str">
        <f aca="false">IF(X63="ND","ND",(MAX(L63:L65)-MIN(L63:L65))/AVERAGE(L63:L65))</f>
        <v>ND</v>
      </c>
    </row>
    <row r="64" customFormat="false" ht="12.75" hidden="false" customHeight="false" outlineLevel="0" collapsed="false">
      <c r="A64" s="656"/>
      <c r="B64" s="351" t="s">
        <v>712</v>
      </c>
      <c r="C64" s="355" t="s">
        <v>715</v>
      </c>
      <c r="D64" s="355" t="s">
        <v>715</v>
      </c>
      <c r="E64" s="355" t="s">
        <v>715</v>
      </c>
      <c r="F64" s="356" t="s">
        <v>715</v>
      </c>
      <c r="G64" s="356" t="s">
        <v>715</v>
      </c>
      <c r="H64" s="551" t="s">
        <v>715</v>
      </c>
      <c r="I64" s="222"/>
      <c r="J64" s="120"/>
      <c r="K64" s="351" t="n">
        <f aca="false">$C$5</f>
        <v>2</v>
      </c>
      <c r="L64" s="358" t="str">
        <f aca="false">IF($K64="ND","ND",IF($C$10="Yes",IF(AND($D63="ND",OR($C63&lt;&gt;"ND",,$C64&lt;&gt;"ND",$D64&lt;&gt;"ND",$E63&lt;&gt;"ND",$E64&lt;&gt;"ND")),0.5*$G63,$D63),"ND"))</f>
        <v>ND</v>
      </c>
      <c r="M64" s="358" t="str">
        <f aca="false">IF($K64="ND","ND",IF($C$11="Yes",IF(AND($D64="ND",OR($C63&lt;&gt;"ND",$D63&lt;&gt;"ND",$C64&lt;&gt;"ND",$E63&lt;&gt;"ND",$E64&lt;&gt;"ND")),0.5*$G64,$D64),"ND"))</f>
        <v>ND</v>
      </c>
      <c r="N64" s="358" t="str">
        <f aca="false">IF(L64="ND","ND",IF(D65="ND",L64/C$14,MAX(0,(L64/C$14-(D65/C$16*IF(E$9="NA",1,C$9/E$9))))))</f>
        <v>ND</v>
      </c>
      <c r="O64" s="358" t="str">
        <f aca="false">IF(M64="ND","ND",IF(D65="ND",M64/C$15,MAX(0,(M64/C$15-(D65/C$16*IF(E$9="NA",1,C$9/E$9))))))</f>
        <v>ND</v>
      </c>
      <c r="P64" s="358" t="str">
        <f aca="false">IF(N64="ND","ND",N64/C$9)</f>
        <v>ND</v>
      </c>
      <c r="Q64" s="458" t="str">
        <f aca="false">IF(O64="ND","ND",O64/C$9)</f>
        <v>ND</v>
      </c>
      <c r="R64" s="349" t="str">
        <f aca="false">IF(P64="ND","ND",(P64*(2.20462*10^-6)*$C$8))</f>
        <v>ND</v>
      </c>
      <c r="S64" s="349" t="str">
        <f aca="false">IF(Q64="ND","ND",(Q64*(2.20462*10^-6)*$C$8))</f>
        <v>ND</v>
      </c>
      <c r="T64" s="349" t="str">
        <f aca="false">IF(R64="ND","ND",(R64/$C$6))</f>
        <v>ND</v>
      </c>
      <c r="U64" s="349" t="str">
        <f aca="false">IF(S64="ND","ND",(S64/$C$6))</f>
        <v>ND</v>
      </c>
      <c r="V64" s="358" t="str">
        <f aca="false">IF(R64="ND","ND",(R64/$C$7))</f>
        <v>ND</v>
      </c>
      <c r="W64" s="358" t="str">
        <f aca="false">IF(S64="ND","ND",(S64/$C$7))</f>
        <v>ND</v>
      </c>
      <c r="X64" s="377"/>
      <c r="Y64" s="378"/>
      <c r="Z64" s="358" t="n">
        <f aca="false">IF(C$10="No","Not Applicable",IF(Y63="ND",(G63/$C$14),"--"))</f>
        <v>0.00908535582637763</v>
      </c>
      <c r="AA64" s="358" t="str">
        <f aca="false">IF(C$11="No","Not Applicable",IF(Y63="ND",(G64/$C$15),"--"))</f>
        <v>Not Applicable</v>
      </c>
      <c r="AB64" s="377"/>
      <c r="AC64" s="464"/>
    </row>
    <row r="65" customFormat="false" ht="12" hidden="false" customHeight="true" outlineLevel="0" collapsed="false">
      <c r="A65" s="656"/>
      <c r="B65" s="359" t="s">
        <v>10</v>
      </c>
      <c r="C65" s="658" t="s">
        <v>715</v>
      </c>
      <c r="D65" s="658" t="s">
        <v>715</v>
      </c>
      <c r="E65" s="658" t="s">
        <v>715</v>
      </c>
      <c r="F65" s="554" t="n">
        <v>0.004</v>
      </c>
      <c r="G65" s="554" t="n">
        <v>0.004</v>
      </c>
      <c r="H65" s="502" t="n">
        <v>0.004</v>
      </c>
      <c r="I65" s="222"/>
      <c r="J65" s="120"/>
      <c r="K65" s="359" t="n">
        <f aca="false">$D$5</f>
        <v>3</v>
      </c>
      <c r="L65" s="367" t="str">
        <f aca="false">IF($K65="ND","ND",IF($D$10="Yes",IF(AND($E63="ND",OR($C63&lt;&gt;"ND",$C64&lt;&gt;"ND",$D64&lt;&gt;"ND",$D63&lt;&gt;"ND",$E64&lt;&gt;"ND",)),0.5*$H63,$E63),"ND"))</f>
        <v>ND</v>
      </c>
      <c r="M65" s="367" t="str">
        <f aca="false">IF($K65="ND","ND",IF($D$11="Yes",IF(AND($E64="ND",OR($C64&lt;&gt;"ND",$D64&lt;&gt;"ND",$C63&lt;&gt;"ND",$E63&lt;&gt;"ND",$D63&lt;&gt;"ND")),0.5*$H64,$E64),"ND"))</f>
        <v>ND</v>
      </c>
      <c r="N65" s="367" t="str">
        <f aca="false">IF(L65="ND","ND",IF(E65="ND",L65/D$14,MAX(0,(L65/D$14-(E65/D$16*IF(E$9="NA",1,D$9/E$9))))))</f>
        <v>ND</v>
      </c>
      <c r="O65" s="367" t="str">
        <f aca="false">IF(M65="ND","ND",IF(E65="ND",M65/D$15,MAX(0,(M65/D$15-(E65/D$16*IF(E$9="NA",1,D$9/E$9))))))</f>
        <v>ND</v>
      </c>
      <c r="P65" s="367" t="str">
        <f aca="false">IF(N65="ND","ND",N65/D$9)</f>
        <v>ND</v>
      </c>
      <c r="Q65" s="609" t="str">
        <f aca="false">IF(O65="ND","ND",O65/D$9)</f>
        <v>ND</v>
      </c>
      <c r="R65" s="368" t="str">
        <f aca="false">IF(P65="ND","ND",(P65*(2.20462*10^-6)*$D$8))</f>
        <v>ND</v>
      </c>
      <c r="S65" s="368" t="str">
        <f aca="false">IF(Q65="ND","ND",(Q65*(2.20462*10^-6)*$D$8))</f>
        <v>ND</v>
      </c>
      <c r="T65" s="368" t="str">
        <f aca="false">IF(R65="ND","ND",(R65/$D$6))</f>
        <v>ND</v>
      </c>
      <c r="U65" s="368" t="str">
        <f aca="false">IF(S65="ND","ND",(S65/$D$6))</f>
        <v>ND</v>
      </c>
      <c r="V65" s="367" t="str">
        <f aca="false">IF(R65="ND","ND",(R65/$D$7))</f>
        <v>ND</v>
      </c>
      <c r="W65" s="367" t="str">
        <f aca="false">IF(S65="ND","ND",(S65/$D$7))</f>
        <v>ND</v>
      </c>
      <c r="X65" s="377"/>
      <c r="Y65" s="378"/>
      <c r="Z65" s="367" t="n">
        <f aca="false">IF(D$10="No","Not Applicable",IF(Y63="ND",(H63/$D$14),"--"))</f>
        <v>0.00864273456316481</v>
      </c>
      <c r="AA65" s="367" t="str">
        <f aca="false">IF(D$11="No","Not Applicable",IF(Y63="ND",(H64/$D$15),"--"))</f>
        <v>Not Applicable</v>
      </c>
      <c r="AB65" s="377"/>
      <c r="AC65" s="464"/>
    </row>
    <row r="66" customFormat="false" ht="12.75" hidden="false" customHeight="true" outlineLevel="0" collapsed="false">
      <c r="A66" s="656" t="s">
        <v>571</v>
      </c>
      <c r="B66" s="373" t="s">
        <v>711</v>
      </c>
      <c r="C66" s="355" t="s">
        <v>715</v>
      </c>
      <c r="D66" s="356" t="s">
        <v>715</v>
      </c>
      <c r="E66" s="355" t="s">
        <v>715</v>
      </c>
      <c r="F66" s="356" t="n">
        <v>0.001</v>
      </c>
      <c r="G66" s="356" t="n">
        <v>0.001</v>
      </c>
      <c r="H66" s="551" t="n">
        <v>0.001</v>
      </c>
      <c r="I66" s="222"/>
      <c r="J66" s="120" t="str">
        <f aca="false">A66</f>
        <v>Silver  </v>
      </c>
      <c r="K66" s="373" t="n">
        <f aca="false">$B$5</f>
        <v>1</v>
      </c>
      <c r="L66" s="348" t="str">
        <f aca="false">IF($K66="ND","ND",IF($B$10="Yes",IF(AND($C66="ND",OR($D66&lt;&gt;"ND",,$C67&lt;&gt;"ND",$D67&lt;&gt;"ND",$E66&lt;&gt;"ND",$E67&lt;&gt;"ND")),0.5*$F66,$C66),"ND"))</f>
        <v>ND</v>
      </c>
      <c r="M66" s="348" t="str">
        <f aca="false">IF($K66="ND","ND",IF($B$11="Yes",IF(AND($C67="ND",OR($C66&lt;&gt;"ND",$D66&lt;&gt;"ND",$D67&lt;&gt;"ND",$E66&lt;&gt;"ND",$E67&lt;&gt;"ND")),0.5*$F67,$C67),"ND"))</f>
        <v>ND</v>
      </c>
      <c r="N66" s="348" t="str">
        <f aca="false">IF(L66="ND","ND",IF(C68="ND",L66/B$14,MAX(0,(L66/B$14-(C68/B$16*IF(E$9="NA",1,B$9/E$9))))))</f>
        <v>ND</v>
      </c>
      <c r="O66" s="348" t="str">
        <f aca="false">IF(M66="ND","ND",IF(C68="ND",M66/B$15,MAX(0,(M66/B$15-(C68/B$16*IF(E$9="NA",1,B$9/E$9))))))</f>
        <v>ND</v>
      </c>
      <c r="P66" s="348" t="str">
        <f aca="false">IF(N66="ND","ND",N66/B$9)</f>
        <v>ND</v>
      </c>
      <c r="Q66" s="468" t="str">
        <f aca="false">IF(O66="ND","ND",O66/B$9)</f>
        <v>ND</v>
      </c>
      <c r="R66" s="376" t="str">
        <f aca="false">IF(P66="ND","ND",(P66*(2.20462*10^-6)*$B$8))</f>
        <v>ND</v>
      </c>
      <c r="S66" s="376" t="str">
        <f aca="false">IF(Q66="ND","ND",(Q66*(2.20462*10^-6)*$B$8))</f>
        <v>ND</v>
      </c>
      <c r="T66" s="376" t="str">
        <f aca="false">IF(R66="ND","ND",(R66/$B$6))</f>
        <v>ND</v>
      </c>
      <c r="U66" s="376" t="str">
        <f aca="false">IF(S66="ND","ND",(S66/$B$6))</f>
        <v>ND</v>
      </c>
      <c r="V66" s="348" t="str">
        <f aca="false">IF(R66="ND","ND",(R66/$B$7))</f>
        <v>ND</v>
      </c>
      <c r="W66" s="348" t="str">
        <f aca="false">IF(S66="ND","ND",(S66/$B$7))</f>
        <v>ND</v>
      </c>
      <c r="X66" s="377" t="str">
        <f aca="false">IF(AND(T66="ND",U66="ND",T67="ND",U67="ND",T68="ND",U68="ND"),"ND",AVERAGE(T66:U68))</f>
        <v>ND</v>
      </c>
      <c r="Y66" s="378" t="str">
        <f aca="false">IF(AND(V66="ND",W66="ND",V67="ND",W67="ND",V68="ND",W68="ND"),"ND",AVERAGE(V66:W68))</f>
        <v>ND</v>
      </c>
      <c r="Z66" s="358" t="n">
        <f aca="false">IF(B$10="No","Not Applicable",IF(Y66="ND",(F66/$B$14),"--"))</f>
        <v>0.00220214285982638</v>
      </c>
      <c r="AA66" s="358" t="str">
        <f aca="false">IF(B$11="No","Not Applicable",IF(Y66="ND",(F67/$B$15),"--"))</f>
        <v>Not Applicable</v>
      </c>
      <c r="AB66" s="377" t="n">
        <f aca="false">IF(Y66="ND",MIN(Z66:AA68),"--")</f>
        <v>0.0021606836407912</v>
      </c>
      <c r="AC66" s="464" t="str">
        <f aca="false">IF(X66="ND","ND",(MAX(L66:L68)-MIN(L66:L68))/AVERAGE(L66:L68))</f>
        <v>ND</v>
      </c>
    </row>
    <row r="67" customFormat="false" ht="12.75" hidden="false" customHeight="false" outlineLevel="0" collapsed="false">
      <c r="A67" s="656"/>
      <c r="B67" s="351" t="s">
        <v>712</v>
      </c>
      <c r="C67" s="355" t="s">
        <v>715</v>
      </c>
      <c r="D67" s="355" t="s">
        <v>715</v>
      </c>
      <c r="E67" s="355" t="s">
        <v>715</v>
      </c>
      <c r="F67" s="356" t="s">
        <v>715</v>
      </c>
      <c r="G67" s="356" t="s">
        <v>715</v>
      </c>
      <c r="H67" s="551" t="s">
        <v>715</v>
      </c>
      <c r="I67" s="222"/>
      <c r="J67" s="120"/>
      <c r="K67" s="351" t="n">
        <f aca="false">$C$5</f>
        <v>2</v>
      </c>
      <c r="L67" s="358" t="str">
        <f aca="false">IF($K67="ND","ND",IF($C$10="Yes",IF(AND($D66="ND",OR($C66&lt;&gt;"ND",,$C67&lt;&gt;"ND",$D67&lt;&gt;"ND",$E66&lt;&gt;"ND",$E67&lt;&gt;"ND")),0.5*$G66,$D66),"ND"))</f>
        <v>ND</v>
      </c>
      <c r="M67" s="358" t="str">
        <f aca="false">IF($K67="ND","ND",IF($C$11="Yes",IF(AND($D67="ND",OR($C66&lt;&gt;"ND",$D66&lt;&gt;"ND",$C67&lt;&gt;"ND",$E66&lt;&gt;"ND",$E67&lt;&gt;"ND")),0.5*$G67,$D67),"ND"))</f>
        <v>ND</v>
      </c>
      <c r="N67" s="358" t="str">
        <f aca="false">IF(L67="ND","ND",IF(D68="ND",L67/C$14,MAX(0,(L67/C$14-(D68/C$16*IF(E$9="NA",1,C$9/E$9))))))</f>
        <v>ND</v>
      </c>
      <c r="O67" s="358" t="str">
        <f aca="false">IF(M67="ND","ND",IF(D68="ND",M67/C$15,MAX(0,(M67/C$15-(D68/C$16*IF(E$9="NA",1,C$9/E$9))))))</f>
        <v>ND</v>
      </c>
      <c r="P67" s="358" t="str">
        <f aca="false">IF(N67="ND","ND",N67/C$9)</f>
        <v>ND</v>
      </c>
      <c r="Q67" s="458" t="str">
        <f aca="false">IF(O67="ND","ND",O67/C$9)</f>
        <v>ND</v>
      </c>
      <c r="R67" s="349" t="str">
        <f aca="false">IF(P67="ND","ND",(P67*(2.20462*10^-6)*$C$8))</f>
        <v>ND</v>
      </c>
      <c r="S67" s="349" t="str">
        <f aca="false">IF(Q67="ND","ND",(Q67*(2.20462*10^-6)*$C$8))</f>
        <v>ND</v>
      </c>
      <c r="T67" s="349" t="str">
        <f aca="false">IF(R67="ND","ND",(R67/$C$6))</f>
        <v>ND</v>
      </c>
      <c r="U67" s="349" t="str">
        <f aca="false">IF(S67="ND","ND",(S67/$C$6))</f>
        <v>ND</v>
      </c>
      <c r="V67" s="358" t="str">
        <f aca="false">IF(R67="ND","ND",(R67/$C$7))</f>
        <v>ND</v>
      </c>
      <c r="W67" s="358" t="str">
        <f aca="false">IF(S67="ND","ND",(S67/$C$7))</f>
        <v>ND</v>
      </c>
      <c r="X67" s="377"/>
      <c r="Y67" s="378"/>
      <c r="Z67" s="358" t="n">
        <f aca="false">IF(C$10="No","Not Applicable",IF(Y66="ND",(G66/$C$14),"--"))</f>
        <v>0.00227133895659441</v>
      </c>
      <c r="AA67" s="358" t="str">
        <f aca="false">IF(C$11="No","Not Applicable",IF(Y66="ND",(G67/$C$15),"--"))</f>
        <v>Not Applicable</v>
      </c>
      <c r="AB67" s="377"/>
      <c r="AC67" s="464"/>
    </row>
    <row r="68" customFormat="false" ht="12.75" hidden="false" customHeight="false" outlineLevel="0" collapsed="false">
      <c r="A68" s="656"/>
      <c r="B68" s="359" t="s">
        <v>10</v>
      </c>
      <c r="C68" s="658" t="s">
        <v>715</v>
      </c>
      <c r="D68" s="658" t="s">
        <v>715</v>
      </c>
      <c r="E68" s="658" t="s">
        <v>715</v>
      </c>
      <c r="F68" s="554" t="n">
        <v>0.001</v>
      </c>
      <c r="G68" s="554" t="n">
        <v>0.001</v>
      </c>
      <c r="H68" s="502" t="n">
        <v>0.001</v>
      </c>
      <c r="I68" s="222"/>
      <c r="J68" s="120"/>
      <c r="K68" s="359" t="n">
        <f aca="false">$D$5</f>
        <v>3</v>
      </c>
      <c r="L68" s="367" t="str">
        <f aca="false">IF($K68="ND","ND",IF($D$10="Yes",IF(AND($E66="ND",OR($C66&lt;&gt;"ND",$C67&lt;&gt;"ND",$D67&lt;&gt;"ND",$D66&lt;&gt;"ND",$E67&lt;&gt;"ND",)),0.5*$H66,$E66),"ND"))</f>
        <v>ND</v>
      </c>
      <c r="M68" s="367" t="str">
        <f aca="false">IF($K68="ND","ND",IF($D$11="Yes",IF(AND($E67="ND",OR($C67&lt;&gt;"ND",$D67&lt;&gt;"ND",$C66&lt;&gt;"ND",$E66&lt;&gt;"ND",$D66&lt;&gt;"ND")),0.5*$H67,$E67),"ND"))</f>
        <v>ND</v>
      </c>
      <c r="N68" s="367" t="str">
        <f aca="false">IF(L68="ND","ND",IF(E68="ND",L68/D$14,MAX(0,(L68/D$14-(E68/D$16*IF(E$9="NA",1,D$9/E$9))))))</f>
        <v>ND</v>
      </c>
      <c r="O68" s="367" t="str">
        <f aca="false">IF(M68="ND","ND",IF(E68="ND",M68/D$15,MAX(0,(M68/D$15-(E68/D$16*IF(E$9="NA",1,D$9/E$9))))))</f>
        <v>ND</v>
      </c>
      <c r="P68" s="367" t="str">
        <f aca="false">IF(N68="ND","ND",N68/D$9)</f>
        <v>ND</v>
      </c>
      <c r="Q68" s="609" t="str">
        <f aca="false">IF(O68="ND","ND",O68/D$9)</f>
        <v>ND</v>
      </c>
      <c r="R68" s="368" t="str">
        <f aca="false">IF(P68="ND","ND",(P68*(2.20462*10^-6)*$D$8))</f>
        <v>ND</v>
      </c>
      <c r="S68" s="368" t="str">
        <f aca="false">IF(Q68="ND","ND",(Q68*(2.20462*10^-6)*$D$8))</f>
        <v>ND</v>
      </c>
      <c r="T68" s="368" t="str">
        <f aca="false">IF(R68="ND","ND",(R68/$D$6))</f>
        <v>ND</v>
      </c>
      <c r="U68" s="368" t="str">
        <f aca="false">IF(S68="ND","ND",(S68/$D$6))</f>
        <v>ND</v>
      </c>
      <c r="V68" s="367" t="str">
        <f aca="false">IF(R68="ND","ND",(R68/$D$7))</f>
        <v>ND</v>
      </c>
      <c r="W68" s="367" t="str">
        <f aca="false">IF(S68="ND","ND",(S68/$D$7))</f>
        <v>ND</v>
      </c>
      <c r="X68" s="377"/>
      <c r="Y68" s="378"/>
      <c r="Z68" s="367" t="n">
        <f aca="false">IF(D$10="No","Not Applicable",IF(Y66="ND",(H66/$D$14),"--"))</f>
        <v>0.0021606836407912</v>
      </c>
      <c r="AA68" s="367" t="str">
        <f aca="false">IF(D$11="No","Not Applicable",IF(Y66="ND",(H67/$D$15),"--"))</f>
        <v>Not Applicable</v>
      </c>
      <c r="AB68" s="377"/>
      <c r="AC68" s="464"/>
    </row>
    <row r="69" customFormat="false" ht="12.75" hidden="false" customHeight="true" outlineLevel="0" collapsed="false">
      <c r="A69" s="656" t="s">
        <v>572</v>
      </c>
      <c r="B69" s="373" t="s">
        <v>711</v>
      </c>
      <c r="C69" s="355" t="s">
        <v>715</v>
      </c>
      <c r="D69" s="356" t="s">
        <v>715</v>
      </c>
      <c r="E69" s="355" t="s">
        <v>715</v>
      </c>
      <c r="F69" s="356" t="n">
        <v>0.004</v>
      </c>
      <c r="G69" s="356" t="n">
        <v>0.004</v>
      </c>
      <c r="H69" s="551" t="n">
        <v>0.004</v>
      </c>
      <c r="I69" s="222"/>
      <c r="J69" s="120" t="s">
        <v>572</v>
      </c>
      <c r="K69" s="373" t="n">
        <f aca="false">$B$5</f>
        <v>1</v>
      </c>
      <c r="L69" s="348" t="str">
        <f aca="false">IF($K69="ND","ND",IF($B$10="Yes",IF(AND($C69="ND",OR($D69&lt;&gt;"ND",,$C70&lt;&gt;"ND",$D70&lt;&gt;"ND",$E69&lt;&gt;"ND",$E70&lt;&gt;"ND")),0.5*$F69,$C69),"ND"))</f>
        <v>ND</v>
      </c>
      <c r="M69" s="348" t="str">
        <f aca="false">IF($K69="ND","ND",IF($B$11="Yes",IF(AND($C70="ND",OR($C69&lt;&gt;"ND",$D69&lt;&gt;"ND",$D70&lt;&gt;"ND",$E69&lt;&gt;"ND",$E70&lt;&gt;"ND")),0.5*$F70,$C70),"ND"))</f>
        <v>ND</v>
      </c>
      <c r="N69" s="348" t="str">
        <f aca="false">IF(L69="ND","ND",IF(C71="ND",L69/B$14,MAX(0,(L69/B$14-(C71/B$16*IF(E$9="NA",1,B$9/E$9))))))</f>
        <v>ND</v>
      </c>
      <c r="O69" s="348" t="str">
        <f aca="false">IF(M69="ND","ND",IF(C71="ND",M69/B$15,MAX(0,(M69/B$15-(C71/B$16*IF(E$9="NA",1,B$9/E$9))))))</f>
        <v>ND</v>
      </c>
      <c r="P69" s="348" t="str">
        <f aca="false">IF(N69="ND","ND",N69/B$9)</f>
        <v>ND</v>
      </c>
      <c r="Q69" s="468" t="str">
        <f aca="false">IF(O69="ND","ND",O69/B$9)</f>
        <v>ND</v>
      </c>
      <c r="R69" s="376" t="str">
        <f aca="false">IF(P69="ND","ND",(P69*(2.20462*10^-6)*$B$8))</f>
        <v>ND</v>
      </c>
      <c r="S69" s="376" t="str">
        <f aca="false">IF(Q69="ND","ND",(Q69*(2.20462*10^-6)*$B$8))</f>
        <v>ND</v>
      </c>
      <c r="T69" s="376" t="str">
        <f aca="false">IF(R69="ND","ND",(R69/$B$6))</f>
        <v>ND</v>
      </c>
      <c r="U69" s="376" t="str">
        <f aca="false">IF(S69="ND","ND",(S69/$B$6))</f>
        <v>ND</v>
      </c>
      <c r="V69" s="348" t="str">
        <f aca="false">IF(R69="ND","ND",(R69/$B$7))</f>
        <v>ND</v>
      </c>
      <c r="W69" s="348" t="str">
        <f aca="false">IF(S69="ND","ND",(S69/$B$7))</f>
        <v>ND</v>
      </c>
      <c r="X69" s="377" t="str">
        <f aca="false">IF(AND(T69="ND",U69="ND",T70="ND",U70="ND",T71="ND",U71="ND"),"ND",AVERAGE(T69:U71))</f>
        <v>ND</v>
      </c>
      <c r="Y69" s="378" t="str">
        <f aca="false">IF(AND(V69="ND",W69="ND",V70="ND",W70="ND",V71="ND",W71="ND"),"ND",AVERAGE(V69:W71))</f>
        <v>ND</v>
      </c>
      <c r="Z69" s="358" t="n">
        <f aca="false">IF(B$10="No","Not Applicable",IF(Y69="ND",(F69/$B$14),"--"))</f>
        <v>0.0088085714393055</v>
      </c>
      <c r="AA69" s="358" t="str">
        <f aca="false">IF(B$11="No","Not Applicable",IF(Y69="ND",(F70/$B$15),"--"))</f>
        <v>Not Applicable</v>
      </c>
      <c r="AB69" s="377" t="n">
        <f aca="false">IF(Y69="ND",MIN(Z69:AA71),"--")</f>
        <v>0.00864273456316481</v>
      </c>
      <c r="AC69" s="464" t="str">
        <f aca="false">IF(X69="ND","ND",(MAX(L69:L71)-MIN(L69:L71))/AVERAGE(L69:L71))</f>
        <v>ND</v>
      </c>
    </row>
    <row r="70" customFormat="false" ht="12.75" hidden="false" customHeight="false" outlineLevel="0" collapsed="false">
      <c r="A70" s="656"/>
      <c r="B70" s="351" t="s">
        <v>712</v>
      </c>
      <c r="C70" s="355" t="s">
        <v>715</v>
      </c>
      <c r="D70" s="355" t="s">
        <v>715</v>
      </c>
      <c r="E70" s="355" t="s">
        <v>715</v>
      </c>
      <c r="F70" s="356" t="s">
        <v>715</v>
      </c>
      <c r="G70" s="356" t="s">
        <v>715</v>
      </c>
      <c r="H70" s="551" t="s">
        <v>715</v>
      </c>
      <c r="I70" s="222"/>
      <c r="J70" s="120"/>
      <c r="K70" s="351" t="n">
        <f aca="false">$C$5</f>
        <v>2</v>
      </c>
      <c r="L70" s="358" t="str">
        <f aca="false">IF($K70="ND","ND",IF($C$10="Yes",IF(AND($D69="ND",OR($C69&lt;&gt;"ND",,$C70&lt;&gt;"ND",$D70&lt;&gt;"ND",$E69&lt;&gt;"ND",$E70&lt;&gt;"ND")),0.5*$G69,$D69),"ND"))</f>
        <v>ND</v>
      </c>
      <c r="M70" s="358" t="str">
        <f aca="false">IF($K70="ND","ND",IF($C$11="Yes",IF(AND($D70="ND",OR($C69&lt;&gt;"ND",$D69&lt;&gt;"ND",$C70&lt;&gt;"ND",$E69&lt;&gt;"ND",$E70&lt;&gt;"ND")),0.5*$G70,$D70),"ND"))</f>
        <v>ND</v>
      </c>
      <c r="N70" s="358" t="str">
        <f aca="false">IF(L70="ND","ND",IF(D71="ND",L70/C$14,MAX(0,(L70/C$14-(D71/C$16*IF(E$9="NA",1,C$9/E$9))))))</f>
        <v>ND</v>
      </c>
      <c r="O70" s="358" t="str">
        <f aca="false">IF(M70="ND","ND",IF(D71="ND",M70/C$15,MAX(0,(M70/C$15-(D71/C$16*IF(E$9="NA",1,C$9/E$9))))))</f>
        <v>ND</v>
      </c>
      <c r="P70" s="358" t="str">
        <f aca="false">IF(N70="ND","ND",N70/C$9)</f>
        <v>ND</v>
      </c>
      <c r="Q70" s="458" t="str">
        <f aca="false">IF(O70="ND","ND",O70/C$9)</f>
        <v>ND</v>
      </c>
      <c r="R70" s="349" t="str">
        <f aca="false">IF(P70="ND","ND",(P70*(2.20462*10^-6)*$C$8))</f>
        <v>ND</v>
      </c>
      <c r="S70" s="349" t="str">
        <f aca="false">IF(Q70="ND","ND",(Q70*(2.20462*10^-6)*$C$8))</f>
        <v>ND</v>
      </c>
      <c r="T70" s="349" t="str">
        <f aca="false">IF(R70="ND","ND",(R70/$C$6))</f>
        <v>ND</v>
      </c>
      <c r="U70" s="349" t="str">
        <f aca="false">IF(S70="ND","ND",(S70/$C$6))</f>
        <v>ND</v>
      </c>
      <c r="V70" s="358" t="str">
        <f aca="false">IF(R70="ND","ND",(R70/$C$7))</f>
        <v>ND</v>
      </c>
      <c r="W70" s="358" t="str">
        <f aca="false">IF(S70="ND","ND",(S70/$C$7))</f>
        <v>ND</v>
      </c>
      <c r="X70" s="377"/>
      <c r="Y70" s="378"/>
      <c r="Z70" s="358" t="n">
        <f aca="false">IF(C$10="No","Not Applicable",IF(Y69="ND",(G69/$C$14),"--"))</f>
        <v>0.00908535582637763</v>
      </c>
      <c r="AA70" s="358" t="str">
        <f aca="false">IF(C$11="No","Not Applicable",IF(Y69="ND",(G70/$C$15),"--"))</f>
        <v>Not Applicable</v>
      </c>
      <c r="AB70" s="377"/>
      <c r="AC70" s="464"/>
    </row>
    <row r="71" customFormat="false" ht="12.75" hidden="false" customHeight="false" outlineLevel="0" collapsed="false">
      <c r="A71" s="656"/>
      <c r="B71" s="359" t="s">
        <v>10</v>
      </c>
      <c r="C71" s="658" t="s">
        <v>715</v>
      </c>
      <c r="D71" s="658" t="s">
        <v>715</v>
      </c>
      <c r="E71" s="658" t="s">
        <v>715</v>
      </c>
      <c r="F71" s="554" t="n">
        <v>0.004</v>
      </c>
      <c r="G71" s="554" t="n">
        <v>0.004</v>
      </c>
      <c r="H71" s="502" t="n">
        <v>0.004</v>
      </c>
      <c r="I71" s="222"/>
      <c r="J71" s="120"/>
      <c r="K71" s="359" t="n">
        <f aca="false">$D$5</f>
        <v>3</v>
      </c>
      <c r="L71" s="367" t="str">
        <f aca="false">IF($K71="ND","ND",IF($D$10="Yes",IF(AND($E69="ND",OR($C69&lt;&gt;"ND",$C70&lt;&gt;"ND",$D70&lt;&gt;"ND",$D69&lt;&gt;"ND",$E70&lt;&gt;"ND",)),0.5*$H69,$E69),"ND"))</f>
        <v>ND</v>
      </c>
      <c r="M71" s="367" t="str">
        <f aca="false">IF($K71="ND","ND",IF($D$11="Yes",IF(AND($E70="ND",OR($C70&lt;&gt;"ND",$D70&lt;&gt;"ND",$C69&lt;&gt;"ND",$E69&lt;&gt;"ND",$D69&lt;&gt;"ND")),0.5*$H70,$E70),"ND"))</f>
        <v>ND</v>
      </c>
      <c r="N71" s="367" t="str">
        <f aca="false">IF(L71="ND","ND",IF(E71="ND",L71/D$14,MAX(0,(L71/D$14-(E71/D$16*IF(E$9="NA",1,D$9/E$9))))))</f>
        <v>ND</v>
      </c>
      <c r="O71" s="367" t="str">
        <f aca="false">IF(M71="ND","ND",IF(E71="ND",M71/D$15,MAX(0,(M71/D$15-(E71/D$16*IF(E$9="NA",1,D$9/E$9))))))</f>
        <v>ND</v>
      </c>
      <c r="P71" s="367" t="str">
        <f aca="false">IF(N71="ND","ND",N71/D$9)</f>
        <v>ND</v>
      </c>
      <c r="Q71" s="609" t="str">
        <f aca="false">IF(O71="ND","ND",O71/D$9)</f>
        <v>ND</v>
      </c>
      <c r="R71" s="368" t="str">
        <f aca="false">IF(P71="ND","ND",(P71*(2.20462*10^-6)*$D$8))</f>
        <v>ND</v>
      </c>
      <c r="S71" s="368" t="str">
        <f aca="false">IF(Q71="ND","ND",(Q71*(2.20462*10^-6)*$D$8))</f>
        <v>ND</v>
      </c>
      <c r="T71" s="368" t="str">
        <f aca="false">IF(R71="ND","ND",(R71/$D$6))</f>
        <v>ND</v>
      </c>
      <c r="U71" s="368" t="str">
        <f aca="false">IF(S71="ND","ND",(S71/$D$6))</f>
        <v>ND</v>
      </c>
      <c r="V71" s="367" t="str">
        <f aca="false">IF(R71="ND","ND",(R71/$D$7))</f>
        <v>ND</v>
      </c>
      <c r="W71" s="367" t="str">
        <f aca="false">IF(S71="ND","ND",(S71/$D$7))</f>
        <v>ND</v>
      </c>
      <c r="X71" s="377"/>
      <c r="Y71" s="378"/>
      <c r="Z71" s="367" t="n">
        <f aca="false">IF(D$10="No","Not Applicable",IF(Y69="ND",(H69/$D$14),"--"))</f>
        <v>0.00864273456316481</v>
      </c>
      <c r="AA71" s="367" t="str">
        <f aca="false">IF(D$11="No","Not Applicable",IF(Y69="ND",(H70/$D$15),"--"))</f>
        <v>Not Applicable</v>
      </c>
      <c r="AB71" s="377"/>
      <c r="AC71" s="464"/>
    </row>
    <row r="72" customFormat="false" ht="12.75" hidden="false" customHeight="false" outlineLevel="0" collapsed="false">
      <c r="A72" s="372" t="s">
        <v>374</v>
      </c>
      <c r="B72" s="373" t="s">
        <v>711</v>
      </c>
      <c r="C72" s="355" t="s">
        <v>715</v>
      </c>
      <c r="D72" s="356" t="s">
        <v>715</v>
      </c>
      <c r="E72" s="355" t="s">
        <v>715</v>
      </c>
      <c r="F72" s="356" t="n">
        <v>0.002</v>
      </c>
      <c r="G72" s="356" t="n">
        <v>0.002</v>
      </c>
      <c r="H72" s="551" t="n">
        <v>0.002</v>
      </c>
      <c r="I72" s="222"/>
      <c r="J72" s="372" t="s">
        <v>374</v>
      </c>
      <c r="K72" s="373" t="n">
        <f aca="false">$B$5</f>
        <v>1</v>
      </c>
      <c r="L72" s="348" t="str">
        <f aca="false">IF($K72="ND","ND",IF($B$10="Yes",IF(AND($C72="ND",OR($D72&lt;&gt;"ND",,$C73&lt;&gt;"ND",$D73&lt;&gt;"ND",$E72&lt;&gt;"ND",$E73&lt;&gt;"ND")),0.5*$F72,$C72),"ND"))</f>
        <v>ND</v>
      </c>
      <c r="M72" s="348" t="str">
        <f aca="false">IF($K72="ND","ND",IF($B$11="Yes",IF(AND($C73="ND",OR($C72&lt;&gt;"ND",$D72&lt;&gt;"ND",$D73&lt;&gt;"ND",$E72&lt;&gt;"ND",$E73&lt;&gt;"ND")),0.5*$F73,$C73),"ND"))</f>
        <v>ND</v>
      </c>
      <c r="N72" s="348" t="str">
        <f aca="false">IF(L72="ND","ND",IF(C74="ND",L72/B$14,MAX(0,(L72/B$14-(C74/B$16*IF(E$9="NA",1,B$9/E$9))))))</f>
        <v>ND</v>
      </c>
      <c r="O72" s="348" t="str">
        <f aca="false">IF(M72="ND","ND",IF(C74="ND",M72/B$15,MAX(0,(M72/B$15-(C74/B$16*IF(E$9="NA",1,B$9/E$9))))))</f>
        <v>ND</v>
      </c>
      <c r="P72" s="348" t="str">
        <f aca="false">IF(N72="ND","ND",N72/B$9)</f>
        <v>ND</v>
      </c>
      <c r="Q72" s="468" t="str">
        <f aca="false">IF(O72="ND","ND",O72/B$9)</f>
        <v>ND</v>
      </c>
      <c r="R72" s="376" t="str">
        <f aca="false">IF(P72="ND","ND",(P72*(2.20462*10^-6)*$B$8))</f>
        <v>ND</v>
      </c>
      <c r="S72" s="376" t="str">
        <f aca="false">IF(Q72="ND","ND",(Q72*(2.20462*10^-6)*$B$8))</f>
        <v>ND</v>
      </c>
      <c r="T72" s="376" t="str">
        <f aca="false">IF(R72="ND","ND",(R72/$B$6))</f>
        <v>ND</v>
      </c>
      <c r="U72" s="376" t="str">
        <f aca="false">IF(S72="ND","ND",(S72/$B$6))</f>
        <v>ND</v>
      </c>
      <c r="V72" s="348" t="str">
        <f aca="false">IF(R72="ND","ND",(R72/$B$7))</f>
        <v>ND</v>
      </c>
      <c r="W72" s="348" t="str">
        <f aca="false">IF(S72="ND","ND",(S72/$B$7))</f>
        <v>ND</v>
      </c>
      <c r="X72" s="377" t="str">
        <f aca="false">IF(AND(T72="ND",U72="ND",T73="ND",U73="ND",T74="ND",U74="ND"),"ND",AVERAGE(T72:U74))</f>
        <v>ND</v>
      </c>
      <c r="Y72" s="378" t="str">
        <f aca="false">IF(AND(V72="ND",W72="ND",V73="ND",W73="ND",V74="ND",W74="ND"),"ND",AVERAGE(V72:W74))</f>
        <v>ND</v>
      </c>
      <c r="Z72" s="348" t="n">
        <f aca="false">IF(B$10="No","Not Applicable",IF(Y72="ND",(F72/$B$14),"--"))</f>
        <v>0.00440428571965275</v>
      </c>
      <c r="AA72" s="348" t="str">
        <f aca="false">IF(B$11="No","Not Applicable",IF(Y72="ND",(F73/$B$15),"--"))</f>
        <v>Not Applicable</v>
      </c>
      <c r="AB72" s="377" t="n">
        <f aca="false">IF(Y72="ND",MIN(Z72:AA74),"--")</f>
        <v>0.00432136728158241</v>
      </c>
      <c r="AC72" s="379" t="str">
        <f aca="false">IF(X72="ND","ND",(MAX(L72:L74)-MIN(L72:L74))/AVERAGE(L72:L74))</f>
        <v>ND</v>
      </c>
    </row>
    <row r="73" customFormat="false" ht="12.75" hidden="false" customHeight="false" outlineLevel="0" collapsed="false">
      <c r="A73" s="372"/>
      <c r="B73" s="351" t="s">
        <v>712</v>
      </c>
      <c r="C73" s="355" t="s">
        <v>715</v>
      </c>
      <c r="D73" s="355" t="s">
        <v>715</v>
      </c>
      <c r="E73" s="355" t="s">
        <v>715</v>
      </c>
      <c r="F73" s="356" t="s">
        <v>715</v>
      </c>
      <c r="G73" s="356" t="s">
        <v>715</v>
      </c>
      <c r="H73" s="551" t="s">
        <v>715</v>
      </c>
      <c r="I73" s="222"/>
      <c r="J73" s="372"/>
      <c r="K73" s="351" t="n">
        <f aca="false">$C$5</f>
        <v>2</v>
      </c>
      <c r="L73" s="358" t="str">
        <f aca="false">IF($K73="ND","ND",IF($C$10="Yes",IF(AND($D72="ND",OR($C72&lt;&gt;"ND",,$C73&lt;&gt;"ND",$D73&lt;&gt;"ND",$E72&lt;&gt;"ND",$E73&lt;&gt;"ND")),0.5*$G72,$D72),"ND"))</f>
        <v>ND</v>
      </c>
      <c r="M73" s="358" t="str">
        <f aca="false">IF($K73="ND","ND",IF($C$11="Yes",IF(AND($D73="ND",OR($C72&lt;&gt;"ND",$D72&lt;&gt;"ND",$C73&lt;&gt;"ND",$E72&lt;&gt;"ND",$E73&lt;&gt;"ND")),0.5*$G73,$D73),"ND"))</f>
        <v>ND</v>
      </c>
      <c r="N73" s="358" t="str">
        <f aca="false">IF(L73="ND","ND",IF(D74="ND",L73/C$14,MAX(0,(L73/C$14-(D74/C$16*IF(E$9="NA",1,C$9/E$9))))))</f>
        <v>ND</v>
      </c>
      <c r="O73" s="358" t="str">
        <f aca="false">IF(M73="ND","ND",IF(D74="ND",M73/C$15,MAX(0,(M73/C$15-(D74/C$16*IF(E$9="NA",1,C$9/E$9))))))</f>
        <v>ND</v>
      </c>
      <c r="P73" s="358" t="str">
        <f aca="false">IF(N73="ND","ND",N73/C$9)</f>
        <v>ND</v>
      </c>
      <c r="Q73" s="458" t="str">
        <f aca="false">IF(O73="ND","ND",O73/C$9)</f>
        <v>ND</v>
      </c>
      <c r="R73" s="349" t="str">
        <f aca="false">IF(P73="ND","ND",(P73*(2.20462*10^-6)*$C$8))</f>
        <v>ND</v>
      </c>
      <c r="S73" s="349" t="str">
        <f aca="false">IF(Q73="ND","ND",(Q73*(2.20462*10^-6)*$C$8))</f>
        <v>ND</v>
      </c>
      <c r="T73" s="349" t="str">
        <f aca="false">IF(R73="ND","ND",(R73/$C$6))</f>
        <v>ND</v>
      </c>
      <c r="U73" s="349" t="str">
        <f aca="false">IF(S73="ND","ND",(S73/$C$6))</f>
        <v>ND</v>
      </c>
      <c r="V73" s="358" t="str">
        <f aca="false">IF(R73="ND","ND",(R73/$C$7))</f>
        <v>ND</v>
      </c>
      <c r="W73" s="358" t="str">
        <f aca="false">IF(S73="ND","ND",(S73/$C$7))</f>
        <v>ND</v>
      </c>
      <c r="X73" s="377"/>
      <c r="Y73" s="378"/>
      <c r="Z73" s="358" t="n">
        <f aca="false">IF(C$10="No","Not Applicable",IF(Y72="ND",(G72/$C$14),"--"))</f>
        <v>0.00454267791318881</v>
      </c>
      <c r="AA73" s="358" t="str">
        <f aca="false">IF(C$11="No","Not Applicable",IF(Y72="ND",(G73/$C$15),"--"))</f>
        <v>Not Applicable</v>
      </c>
      <c r="AB73" s="377"/>
      <c r="AC73" s="379"/>
    </row>
    <row r="74" customFormat="false" ht="12.75" hidden="false" customHeight="false" outlineLevel="0" collapsed="false">
      <c r="A74" s="372"/>
      <c r="B74" s="359" t="s">
        <v>10</v>
      </c>
      <c r="C74" s="658" t="s">
        <v>715</v>
      </c>
      <c r="D74" s="658" t="s">
        <v>715</v>
      </c>
      <c r="E74" s="658" t="s">
        <v>715</v>
      </c>
      <c r="F74" s="554" t="n">
        <v>0.002</v>
      </c>
      <c r="G74" s="554" t="n">
        <v>0.002</v>
      </c>
      <c r="H74" s="502" t="n">
        <v>0.002</v>
      </c>
      <c r="I74" s="222"/>
      <c r="J74" s="372"/>
      <c r="K74" s="359" t="n">
        <f aca="false">$D$5</f>
        <v>3</v>
      </c>
      <c r="L74" s="367" t="str">
        <f aca="false">IF($K74="ND","ND",IF($D$10="Yes",IF(AND($E72="ND",OR($C72&lt;&gt;"ND",$C73&lt;&gt;"ND",$D73&lt;&gt;"ND",$D72&lt;&gt;"ND",$E73&lt;&gt;"ND",)),0.5*$H72,$E72),"ND"))</f>
        <v>ND</v>
      </c>
      <c r="M74" s="367" t="str">
        <f aca="false">IF($K74="ND","ND",IF($D$11="Yes",IF(AND($E73="ND",OR($C73&lt;&gt;"ND",$D73&lt;&gt;"ND",$C72&lt;&gt;"ND",$E72&lt;&gt;"ND",$D72&lt;&gt;"ND")),0.5*$H73,$E73),"ND"))</f>
        <v>ND</v>
      </c>
      <c r="N74" s="367" t="str">
        <f aca="false">IF(L74="ND","ND",IF(E74="ND",L74/D$14,MAX(0,(L74/D$14-(E74/D$16*IF(E$9="NA",1,D$9/E$9))))))</f>
        <v>ND</v>
      </c>
      <c r="O74" s="367" t="str">
        <f aca="false">IF(M74="ND","ND",IF(E74="ND",M74/D$15,MAX(0,(M74/D$15-(E74/D$16*IF(E$9="NA",1,D$9/E$9))))))</f>
        <v>ND</v>
      </c>
      <c r="P74" s="367" t="str">
        <f aca="false">IF(N74="ND","ND",N74/D$9)</f>
        <v>ND</v>
      </c>
      <c r="Q74" s="609" t="str">
        <f aca="false">IF(O74="ND","ND",O74/D$9)</f>
        <v>ND</v>
      </c>
      <c r="R74" s="368" t="str">
        <f aca="false">IF(P74="ND","ND",(P74*(2.20462*10^-6)*$D$8))</f>
        <v>ND</v>
      </c>
      <c r="S74" s="368" t="str">
        <f aca="false">IF(Q74="ND","ND",(Q74*(2.20462*10^-6)*$D$8))</f>
        <v>ND</v>
      </c>
      <c r="T74" s="368" t="str">
        <f aca="false">IF(R74="ND","ND",(R74/$D$6))</f>
        <v>ND</v>
      </c>
      <c r="U74" s="368" t="str">
        <f aca="false">IF(S74="ND","ND",(S74/$D$6))</f>
        <v>ND</v>
      </c>
      <c r="V74" s="367" t="str">
        <f aca="false">IF(R74="ND","ND",(R74/$D$7))</f>
        <v>ND</v>
      </c>
      <c r="W74" s="367" t="str">
        <f aca="false">IF(S74="ND","ND",(S74/$D$7))</f>
        <v>ND</v>
      </c>
      <c r="X74" s="377"/>
      <c r="Y74" s="378"/>
      <c r="Z74" s="367" t="n">
        <f aca="false">IF(D$10="No","Not Applicable",IF(Y72="ND",(H72/$D$14),"--"))</f>
        <v>0.00432136728158241</v>
      </c>
      <c r="AA74" s="367" t="str">
        <f aca="false">IF(D$11="No","Not Applicable",IF(Y72="ND",(H73/$D$15),"--"))</f>
        <v>Not Applicable</v>
      </c>
      <c r="AB74" s="377"/>
      <c r="AC74" s="379"/>
    </row>
    <row r="75" customFormat="false" ht="12.75" hidden="false" customHeight="true" outlineLevel="0" collapsed="false">
      <c r="A75" s="470" t="s">
        <v>573</v>
      </c>
      <c r="B75" s="373" t="s">
        <v>711</v>
      </c>
      <c r="C75" s="355" t="n">
        <v>0.1264</v>
      </c>
      <c r="D75" s="356" t="n">
        <v>0.0698</v>
      </c>
      <c r="E75" s="355" t="n">
        <v>0.0593</v>
      </c>
      <c r="F75" s="555" t="s">
        <v>50</v>
      </c>
      <c r="G75" s="555" t="s">
        <v>50</v>
      </c>
      <c r="H75" s="506" t="s">
        <v>50</v>
      </c>
      <c r="I75" s="222"/>
      <c r="J75" s="518" t="str">
        <f aca="false">A75</f>
        <v>Zinc  </v>
      </c>
      <c r="K75" s="373" t="n">
        <f aca="false">$B$5</f>
        <v>1</v>
      </c>
      <c r="L75" s="348" t="n">
        <f aca="false">IF($K75="ND","ND",IF($B$10="Yes",IF(AND($C75="ND",OR($D75&lt;&gt;"ND",,$C76&lt;&gt;"ND",$D76&lt;&gt;"ND",$E75&lt;&gt;"ND",$E76&lt;&gt;"ND")),0.5*$F75,$C75),"ND"))</f>
        <v>0.1264</v>
      </c>
      <c r="M75" s="348" t="str">
        <f aca="false">IF($K75="ND","ND",IF($B$11="Yes",IF(AND($C76="ND",OR($C75&lt;&gt;"ND",$D75&lt;&gt;"ND",$D76&lt;&gt;"ND",$E75&lt;&gt;"ND",$E76&lt;&gt;"ND")),0.5*$F76,$C76),"ND"))</f>
        <v>ND</v>
      </c>
      <c r="N75" s="348" t="n">
        <f aca="false">IF(L75="ND","ND",IF(C77="ND",L75/B$14,MAX(0,(L75/B$14-(C77/B$16*IF(E$9="NA",1,B$9/E$9))))))</f>
        <v>0.278350857482054</v>
      </c>
      <c r="O75" s="348" t="str">
        <f aca="false">IF(M75="ND","ND",IF(C77="ND",M75/B$15,MAX(0,(M75/B$15-(C77/B$16*IF(E$9="NA",1,B$9/E$9))))))</f>
        <v>ND</v>
      </c>
      <c r="P75" s="348" t="n">
        <f aca="false">IF(N75="ND","ND",N75/B$9)</f>
        <v>0.314165753365749</v>
      </c>
      <c r="Q75" s="468" t="str">
        <f aca="false">IF(O75="ND","ND",O75/B$9)</f>
        <v>ND</v>
      </c>
      <c r="R75" s="376" t="n">
        <f aca="false">IF(P75="ND","ND",(P75*(2.20462*10^-6)*$B$8))</f>
        <v>1.01925385744734E-005</v>
      </c>
      <c r="S75" s="376" t="str">
        <f aca="false">IF(Q75="ND","ND",(Q75*(2.20462*10^-6)*$B$8))</f>
        <v>ND</v>
      </c>
      <c r="T75" s="376" t="n">
        <f aca="false">IF(R75="ND","ND",(R75/$B$6))</f>
        <v>4.07701542978935E-007</v>
      </c>
      <c r="U75" s="376" t="str">
        <f aca="false">IF(S75="ND","ND",(S75/$B$6))</f>
        <v>ND</v>
      </c>
      <c r="V75" s="348" t="n">
        <f aca="false">IF(R75="ND","ND",(R75/$B$7))</f>
        <v>0.000213456305224573</v>
      </c>
      <c r="W75" s="348" t="str">
        <f aca="false">IF(S75="ND","ND",(S75/$B$7))</f>
        <v>ND</v>
      </c>
      <c r="X75" s="395" t="n">
        <f aca="false">IF(AND(T75="ND",U75="ND",T76="ND",U76="ND",T77="ND",U77="ND"),"ND",AVERAGE(T75:U77))</f>
        <v>3.53578909285349E-007</v>
      </c>
      <c r="Y75" s="397" t="n">
        <f aca="false">IF(AND(V75="ND",W75="ND",V76="ND",W76="ND",V77="ND",W77="ND"),"ND",AVERAGE(V75:W77))</f>
        <v>0.000185119847793376</v>
      </c>
      <c r="Z75" s="358" t="str">
        <f aca="false">IF(B$10="No","Not Applicable",IF(Y75="ND",(F75/$B$14),"--"))</f>
        <v>--</v>
      </c>
      <c r="AA75" s="358" t="str">
        <f aca="false">IF(B$11="No","Not Applicable",IF(Y75="ND",(F76/$B$15),"--"))</f>
        <v>Not Applicable</v>
      </c>
      <c r="AB75" s="395" t="str">
        <f aca="false">IF(Y75="ND",MIN(Z75:AA77),"--")</f>
        <v>--</v>
      </c>
      <c r="AC75" s="659" t="n">
        <f aca="false">IF(X75="ND","ND",(MAX(L75:L77)-MIN(L75:L77))/AVERAGE(L75:L77))</f>
        <v>0.787866927592955</v>
      </c>
    </row>
    <row r="76" customFormat="false" ht="12.75" hidden="false" customHeight="false" outlineLevel="0" collapsed="false">
      <c r="A76" s="470"/>
      <c r="B76" s="351" t="s">
        <v>712</v>
      </c>
      <c r="C76" s="355" t="s">
        <v>715</v>
      </c>
      <c r="D76" s="355" t="s">
        <v>715</v>
      </c>
      <c r="E76" s="355" t="s">
        <v>715</v>
      </c>
      <c r="F76" s="356" t="s">
        <v>715</v>
      </c>
      <c r="G76" s="356" t="s">
        <v>715</v>
      </c>
      <c r="H76" s="551" t="s">
        <v>715</v>
      </c>
      <c r="I76" s="222"/>
      <c r="J76" s="518"/>
      <c r="K76" s="351" t="n">
        <f aca="false">$C$5</f>
        <v>2</v>
      </c>
      <c r="L76" s="358" t="n">
        <f aca="false">IF($K76="ND","ND",IF($C$10="Yes",IF(AND($D75="ND",OR($C75&lt;&gt;"ND",,$C76&lt;&gt;"ND",$D76&lt;&gt;"ND",$E75&lt;&gt;"ND",$E76&lt;&gt;"ND")),0.5*$G75,$D75),"ND"))</f>
        <v>0.0698</v>
      </c>
      <c r="M76" s="358" t="str">
        <f aca="false">IF($K76="ND","ND",IF($C$11="Yes",IF(AND($D76="ND",OR($C75&lt;&gt;"ND",$D75&lt;&gt;"ND",$C76&lt;&gt;"ND",$E75&lt;&gt;"ND",$E76&lt;&gt;"ND")),0.5*$G76,$D76),"ND"))</f>
        <v>ND</v>
      </c>
      <c r="N76" s="358" t="n">
        <f aca="false">IF(L76="ND","ND",IF(D77="ND",L76/C$14,MAX(0,(L76/C$14-(D77/C$16*IF(E$9="NA",1,C$9/E$9))))))</f>
        <v>0.15853945917029</v>
      </c>
      <c r="O76" s="358" t="str">
        <f aca="false">IF(M76="ND","ND",IF(D77="ND",M76/C$15,MAX(0,(M76/C$15-(D77/C$16*IF(E$9="NA",1,C$9/E$9))))))</f>
        <v>ND</v>
      </c>
      <c r="P76" s="358" t="n">
        <f aca="false">IF(N76="ND","ND",N76/C$9)</f>
        <v>0.178736707069098</v>
      </c>
      <c r="Q76" s="458" t="str">
        <f aca="false">IF(O76="ND","ND",O76/C$9)</f>
        <v>ND</v>
      </c>
      <c r="R76" s="349" t="n">
        <f aca="false">IF(P76="ND","ND",(P76*(2.20462*10^-6)*$C$8))</f>
        <v>5.79878857564473E-006</v>
      </c>
      <c r="S76" s="349" t="str">
        <f aca="false">IF(Q76="ND","ND",(Q76*(2.20462*10^-6)*$C$8))</f>
        <v>ND</v>
      </c>
      <c r="T76" s="349" t="n">
        <f aca="false">IF(R76="ND","ND",(R76/$C$6))</f>
        <v>3.62424285977795E-007</v>
      </c>
      <c r="U76" s="349" t="str">
        <f aca="false">IF(S76="ND","ND",(S76/$C$6))</f>
        <v>ND</v>
      </c>
      <c r="V76" s="358" t="n">
        <f aca="false">IF(R76="ND","ND",(R76/$C$7))</f>
        <v>0.000189750935066909</v>
      </c>
      <c r="W76" s="358" t="str">
        <f aca="false">IF(S76="ND","ND",(S76/$C$7))</f>
        <v>ND</v>
      </c>
      <c r="X76" s="395"/>
      <c r="Y76" s="397"/>
      <c r="Z76" s="358" t="str">
        <f aca="false">IF(C$10="No","Not Applicable",IF(Y75="ND",(G75/$C$14),"--"))</f>
        <v>--</v>
      </c>
      <c r="AA76" s="358" t="str">
        <f aca="false">IF(C$11="No","Not Applicable",IF(Y75="ND",(G76/$C$15),"--"))</f>
        <v>Not Applicable</v>
      </c>
      <c r="AB76" s="395"/>
      <c r="AC76" s="659"/>
    </row>
    <row r="77" customFormat="false" ht="13.5" hidden="false" customHeight="false" outlineLevel="0" collapsed="false">
      <c r="A77" s="470"/>
      <c r="B77" s="399" t="s">
        <v>10</v>
      </c>
      <c r="C77" s="660" t="s">
        <v>715</v>
      </c>
      <c r="D77" s="660" t="s">
        <v>715</v>
      </c>
      <c r="E77" s="418" t="s">
        <v>715</v>
      </c>
      <c r="F77" s="418" t="n">
        <v>0.002</v>
      </c>
      <c r="G77" s="418" t="n">
        <v>0.002</v>
      </c>
      <c r="H77" s="598" t="n">
        <v>0.002</v>
      </c>
      <c r="I77" s="222"/>
      <c r="J77" s="518"/>
      <c r="K77" s="399" t="n">
        <f aca="false">$D$5</f>
        <v>3</v>
      </c>
      <c r="L77" s="396" t="n">
        <f aca="false">IF($K77="ND","ND",IF($D$10="Yes",IF(AND($E75="ND",OR($C75&lt;&gt;"ND",$C76&lt;&gt;"ND",$D76&lt;&gt;"ND",$D75&lt;&gt;"ND",$E76&lt;&gt;"ND",)),0.5*$H75,$E75),"ND"))</f>
        <v>0.0593</v>
      </c>
      <c r="M77" s="396" t="str">
        <f aca="false">IF($K77="ND","ND",IF($D$11="Yes",IF(AND($E76="ND",OR($C76&lt;&gt;"ND",$D76&lt;&gt;"ND",$C75&lt;&gt;"ND",$E75&lt;&gt;"ND",$D75&lt;&gt;"ND")),0.5*$H76,$E76),"ND"))</f>
        <v>ND</v>
      </c>
      <c r="N77" s="396" t="n">
        <f aca="false">IF(L77="ND","ND",IF(E77="ND",L77/D$14,MAX(0,(L77/D$14-(E77/D$16*IF(E$9="NA",1,D$9/E$9))))))</f>
        <v>0.128128539898918</v>
      </c>
      <c r="O77" s="396" t="str">
        <f aca="false">IF(M77="ND","ND",IF(E77="ND",M77/D$15,MAX(0,(M77/D$15-(E77/D$16*IF(E$9="NA",1,D$9/E$9))))))</f>
        <v>ND</v>
      </c>
      <c r="P77" s="396" t="n">
        <f aca="false">IF(N77="ND","ND",N77/D$9)</f>
        <v>0.14332051442832</v>
      </c>
      <c r="Q77" s="616" t="str">
        <f aca="false">IF(O77="ND","ND",O77/D$9)</f>
        <v>ND</v>
      </c>
      <c r="R77" s="405" t="n">
        <f aca="false">IF(P77="ND","ND",(P77*(2.20462*10^-6)*$D$8))</f>
        <v>4.64977438238907E-006</v>
      </c>
      <c r="S77" s="405" t="str">
        <f aca="false">IF(Q77="ND","ND",(Q77*(2.20462*10^-6)*$D$8))</f>
        <v>ND</v>
      </c>
      <c r="T77" s="405" t="n">
        <f aca="false">IF(R77="ND","ND",(R77/$D$6))</f>
        <v>2.90610898899317E-007</v>
      </c>
      <c r="U77" s="405" t="str">
        <f aca="false">IF(S77="ND","ND",(S77/$D$6))</f>
        <v>ND</v>
      </c>
      <c r="V77" s="396" t="n">
        <f aca="false">IF(R77="ND","ND",(R77/$D$7))</f>
        <v>0.000152152303088647</v>
      </c>
      <c r="W77" s="396" t="str">
        <f aca="false">IF(S77="ND","ND",(S77/$D$7))</f>
        <v>ND</v>
      </c>
      <c r="X77" s="395"/>
      <c r="Y77" s="397"/>
      <c r="Z77" s="396" t="str">
        <f aca="false">IF(D$10="No","Not Applicable",IF(Y75="ND",(H75/$D$14),"--"))</f>
        <v>--</v>
      </c>
      <c r="AA77" s="396" t="str">
        <f aca="false">IF(D$11="No","Not Applicable",IF(Y75="ND",(H76/$D$15),"--"))</f>
        <v>Not Applicable</v>
      </c>
      <c r="AB77" s="395"/>
      <c r="AC77" s="659"/>
    </row>
    <row r="78" customFormat="false" ht="16.5" hidden="false" customHeight="false" outlineLevel="0" collapsed="false">
      <c r="A78" s="661"/>
      <c r="H78" s="558"/>
      <c r="I78" s="223"/>
      <c r="J78" s="420" t="s">
        <v>718</v>
      </c>
      <c r="K78" s="218"/>
      <c r="T78" s="223"/>
    </row>
    <row r="79" customFormat="false" ht="12.75" hidden="false" customHeight="false" outlineLevel="0" collapsed="false">
      <c r="I79" s="223"/>
      <c r="J79" s="107" t="s">
        <v>719</v>
      </c>
      <c r="K79" s="218"/>
      <c r="T79" s="223"/>
    </row>
    <row r="80" customFormat="false" ht="15.75" hidden="false" customHeight="false" outlineLevel="0" collapsed="false">
      <c r="I80" s="223"/>
      <c r="J80" s="420" t="s">
        <v>778</v>
      </c>
      <c r="K80" s="218"/>
      <c r="T80" s="223"/>
    </row>
    <row r="81" customFormat="false" ht="15.75" hidden="false" customHeight="false" outlineLevel="0" collapsed="false">
      <c r="I81" s="223"/>
      <c r="J81" s="420" t="s">
        <v>743</v>
      </c>
      <c r="K81" s="218"/>
      <c r="T81" s="223"/>
    </row>
    <row r="82" customFormat="false" ht="15.75" hidden="false" customHeight="false" outlineLevel="0" collapsed="false">
      <c r="I82" s="223"/>
      <c r="J82" s="420" t="s">
        <v>744</v>
      </c>
      <c r="K82" s="218"/>
      <c r="T82" s="223"/>
    </row>
    <row r="83" customFormat="false" ht="15.75" hidden="false" customHeight="false" outlineLevel="0" collapsed="false">
      <c r="I83" s="223"/>
      <c r="J83" s="420" t="s">
        <v>745</v>
      </c>
      <c r="K83" s="218"/>
      <c r="T83" s="223"/>
    </row>
    <row r="84" customFormat="false" ht="15.75" hidden="false" customHeight="false" outlineLevel="0" collapsed="false">
      <c r="I84" s="223"/>
      <c r="J84" s="420" t="s">
        <v>747</v>
      </c>
      <c r="T84" s="223"/>
    </row>
    <row r="85" customFormat="false" ht="15.75" hidden="false" customHeight="false" outlineLevel="0" collapsed="false">
      <c r="G85" s="298"/>
      <c r="H85" s="298"/>
      <c r="I85" s="223"/>
      <c r="J85" s="421" t="s">
        <v>779</v>
      </c>
    </row>
  </sheetData>
  <mergeCells count="133">
    <mergeCell ref="A2:E2"/>
    <mergeCell ref="A3:E3"/>
    <mergeCell ref="A13:D13"/>
    <mergeCell ref="A18:A20"/>
    <mergeCell ref="B18:B20"/>
    <mergeCell ref="C18:E19"/>
    <mergeCell ref="F18:H19"/>
    <mergeCell ref="J18:J20"/>
    <mergeCell ref="K18:K20"/>
    <mergeCell ref="L18:M19"/>
    <mergeCell ref="N18:O19"/>
    <mergeCell ref="P18:Q19"/>
    <mergeCell ref="R18:S19"/>
    <mergeCell ref="T18:U19"/>
    <mergeCell ref="V18:W19"/>
    <mergeCell ref="X18:Y19"/>
    <mergeCell ref="Z18:AA19"/>
    <mergeCell ref="AB18:AB20"/>
    <mergeCell ref="AC18:AC20"/>
    <mergeCell ref="A21:A23"/>
    <mergeCell ref="J21:J23"/>
    <mergeCell ref="X21:X23"/>
    <mergeCell ref="Y21:Y23"/>
    <mergeCell ref="AB21:AB23"/>
    <mergeCell ref="AC21:AC23"/>
    <mergeCell ref="A24:A26"/>
    <mergeCell ref="J24:J26"/>
    <mergeCell ref="X24:X26"/>
    <mergeCell ref="Y24:Y26"/>
    <mergeCell ref="AB24:AB26"/>
    <mergeCell ref="AC24:AC26"/>
    <mergeCell ref="A27:A29"/>
    <mergeCell ref="J27:J29"/>
    <mergeCell ref="X27:X29"/>
    <mergeCell ref="Y27:Y29"/>
    <mergeCell ref="AB27:AB29"/>
    <mergeCell ref="AC27:AC29"/>
    <mergeCell ref="A30:A32"/>
    <mergeCell ref="J30:J32"/>
    <mergeCell ref="X30:X32"/>
    <mergeCell ref="Y30:Y32"/>
    <mergeCell ref="AB30:AB32"/>
    <mergeCell ref="AC30:AC32"/>
    <mergeCell ref="A33:A35"/>
    <mergeCell ref="J33:J35"/>
    <mergeCell ref="X33:X35"/>
    <mergeCell ref="Y33:Y35"/>
    <mergeCell ref="AB33:AB35"/>
    <mergeCell ref="AC33:AC35"/>
    <mergeCell ref="A36:A38"/>
    <mergeCell ref="J36:J38"/>
    <mergeCell ref="X36:X38"/>
    <mergeCell ref="Y36:Y38"/>
    <mergeCell ref="AB36:AB38"/>
    <mergeCell ref="AC36:AC38"/>
    <mergeCell ref="A39:A41"/>
    <mergeCell ref="J39:J41"/>
    <mergeCell ref="X39:X41"/>
    <mergeCell ref="Y39:Y41"/>
    <mergeCell ref="AB39:AB41"/>
    <mergeCell ref="AC39:AC41"/>
    <mergeCell ref="A42:A44"/>
    <mergeCell ref="J42:J44"/>
    <mergeCell ref="X42:X44"/>
    <mergeCell ref="Y42:Y44"/>
    <mergeCell ref="AB42:AB44"/>
    <mergeCell ref="AC42:AC44"/>
    <mergeCell ref="A45:A47"/>
    <mergeCell ref="J45:J47"/>
    <mergeCell ref="X45:X47"/>
    <mergeCell ref="Y45:Y47"/>
    <mergeCell ref="AB45:AB47"/>
    <mergeCell ref="AC45:AC47"/>
    <mergeCell ref="A48:A50"/>
    <mergeCell ref="J48:J50"/>
    <mergeCell ref="X48:X50"/>
    <mergeCell ref="Y48:Y50"/>
    <mergeCell ref="AB48:AB50"/>
    <mergeCell ref="AC48:AC50"/>
    <mergeCell ref="A51:A53"/>
    <mergeCell ref="J51:J53"/>
    <mergeCell ref="X51:X53"/>
    <mergeCell ref="Y51:Y53"/>
    <mergeCell ref="AB51:AB53"/>
    <mergeCell ref="AC51:AC53"/>
    <mergeCell ref="A54:A56"/>
    <mergeCell ref="J54:J56"/>
    <mergeCell ref="X54:X56"/>
    <mergeCell ref="Y54:Y56"/>
    <mergeCell ref="AB54:AB56"/>
    <mergeCell ref="AC54:AC56"/>
    <mergeCell ref="A57:A59"/>
    <mergeCell ref="J57:J59"/>
    <mergeCell ref="X57:X59"/>
    <mergeCell ref="Y57:Y59"/>
    <mergeCell ref="AB57:AB59"/>
    <mergeCell ref="AC57:AC59"/>
    <mergeCell ref="A60:A62"/>
    <mergeCell ref="J60:J62"/>
    <mergeCell ref="X60:X62"/>
    <mergeCell ref="Y60:Y62"/>
    <mergeCell ref="AB60:AB62"/>
    <mergeCell ref="AC60:AC62"/>
    <mergeCell ref="A63:A65"/>
    <mergeCell ref="J63:J65"/>
    <mergeCell ref="X63:X65"/>
    <mergeCell ref="Y63:Y65"/>
    <mergeCell ref="AB63:AB65"/>
    <mergeCell ref="AC63:AC65"/>
    <mergeCell ref="A66:A68"/>
    <mergeCell ref="J66:J68"/>
    <mergeCell ref="X66:X68"/>
    <mergeCell ref="Y66:Y68"/>
    <mergeCell ref="AB66:AB68"/>
    <mergeCell ref="AC66:AC68"/>
    <mergeCell ref="A69:A71"/>
    <mergeCell ref="J69:J71"/>
    <mergeCell ref="X69:X71"/>
    <mergeCell ref="Y69:Y71"/>
    <mergeCell ref="AB69:AB71"/>
    <mergeCell ref="AC69:AC71"/>
    <mergeCell ref="A72:A74"/>
    <mergeCell ref="J72:J74"/>
    <mergeCell ref="X72:X74"/>
    <mergeCell ref="Y72:Y74"/>
    <mergeCell ref="AB72:AB74"/>
    <mergeCell ref="AC72:AC74"/>
    <mergeCell ref="A75:A77"/>
    <mergeCell ref="J75:J77"/>
    <mergeCell ref="X75:X77"/>
    <mergeCell ref="Y75:Y77"/>
    <mergeCell ref="AB75:AB77"/>
    <mergeCell ref="AC75:AC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1" activeCellId="0" sqref="A221:A2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662" width="11.99"/>
    <col collapsed="false" customWidth="true" hidden="false" outlineLevel="0" max="8" min="3" style="298" width="10.71"/>
    <col collapsed="false" customWidth="true" hidden="false" outlineLevel="0" max="9" min="9" style="1" width="10.71"/>
    <col collapsed="false" customWidth="true" hidden="false" outlineLevel="0" max="10" min="10" style="1" width="30.7"/>
    <col collapsed="false" customWidth="true" hidden="false" outlineLevel="0" max="11" min="11" style="1" width="10.71"/>
    <col collapsed="false" customWidth="true" hidden="false" outlineLevel="0" max="17" min="12" style="1" width="13.7"/>
    <col collapsed="false" customWidth="true" hidden="false" outlineLevel="0" max="27" min="18" style="1" width="10.71"/>
    <col collapsed="false" customWidth="true" hidden="false" outlineLevel="0" max="28" min="28" style="1" width="20.7"/>
    <col collapsed="false" customWidth="true" hidden="false" outlineLevel="0" max="29" min="29" style="1" width="18.56"/>
    <col collapsed="false" customWidth="false" hidden="false" outlineLevel="0" max="257" min="30" style="1" width="9.14"/>
  </cols>
  <sheetData>
    <row r="1" customFormat="false" ht="13.5" hidden="false" customHeight="false" outlineLevel="0" collapsed="false">
      <c r="A1" s="625"/>
    </row>
    <row r="2" customFormat="false" ht="12.75" hidden="false" customHeight="true" outlineLevel="0" collapsed="false">
      <c r="A2" s="111" t="s">
        <v>780</v>
      </c>
      <c r="B2" s="111"/>
      <c r="C2" s="111"/>
      <c r="D2" s="111"/>
      <c r="E2" s="111"/>
      <c r="F2" s="600"/>
      <c r="G2" s="600"/>
      <c r="H2" s="600"/>
      <c r="I2" s="626"/>
      <c r="J2" s="626"/>
      <c r="K2" s="26"/>
      <c r="L2" s="26"/>
      <c r="M2" s="26"/>
      <c r="N2" s="26"/>
      <c r="O2" s="26"/>
      <c r="P2" s="26"/>
      <c r="Q2" s="26"/>
    </row>
    <row r="3" customFormat="false" ht="13.5" hidden="false" customHeight="true" outlineLevel="0" collapsed="false">
      <c r="A3" s="113" t="str">
        <f aca="false">CONCATENATE('Summary Data'!B$5," - ",'Summary Data'!B$4)</f>
        <v>A182 - M1 .30 Caliber Carbine Ammunition (M2 weapon) </v>
      </c>
      <c r="B3" s="113"/>
      <c r="C3" s="113"/>
      <c r="D3" s="113"/>
      <c r="E3" s="113"/>
      <c r="F3" s="600"/>
      <c r="G3" s="600"/>
      <c r="H3" s="600"/>
      <c r="I3" s="626"/>
      <c r="J3" s="626"/>
      <c r="K3" s="26"/>
      <c r="L3" s="26"/>
      <c r="M3" s="26"/>
      <c r="N3" s="26"/>
      <c r="O3" s="26"/>
      <c r="P3" s="26"/>
      <c r="Q3" s="26"/>
    </row>
    <row r="4" customFormat="false" ht="13.5" hidden="false" customHeight="false" outlineLevel="0" collapsed="false">
      <c r="A4" s="662"/>
      <c r="B4" s="298"/>
    </row>
    <row r="5" s="106" customFormat="true" ht="13.5" hidden="false" customHeight="false" outlineLevel="0" collapsed="false">
      <c r="A5" s="422" t="s">
        <v>9</v>
      </c>
      <c r="B5" s="9" t="n">
        <f aca="false">'Summary Data'!B10</f>
        <v>1</v>
      </c>
      <c r="C5" s="9" t="n">
        <f aca="false">'Summary Data'!C10</f>
        <v>2</v>
      </c>
      <c r="D5" s="9" t="n">
        <v>3</v>
      </c>
      <c r="E5" s="423" t="str">
        <f aca="false">'Summary Data'!E10</f>
        <v>Background</v>
      </c>
      <c r="F5" s="295"/>
      <c r="G5" s="299"/>
      <c r="H5" s="299"/>
      <c r="I5" s="299"/>
    </row>
    <row r="6" s="106" customFormat="true" ht="12.75" hidden="false" customHeight="false" outlineLevel="0" collapsed="false">
      <c r="A6" s="251" t="s">
        <v>726</v>
      </c>
      <c r="B6" s="424" t="n">
        <f aca="false">'Summary Data'!B12</f>
        <v>25</v>
      </c>
      <c r="C6" s="424" t="n">
        <f aca="false">'Summary Data'!C12</f>
        <v>16</v>
      </c>
      <c r="D6" s="424" t="n">
        <f aca="false">'Summary Data'!D12</f>
        <v>16</v>
      </c>
      <c r="E6" s="425" t="n">
        <f aca="false">'Summary Data'!E12</f>
        <v>0</v>
      </c>
      <c r="F6" s="295"/>
      <c r="G6" s="222"/>
      <c r="H6" s="222"/>
      <c r="I6" s="222"/>
    </row>
    <row r="7" s="106" customFormat="true" ht="12.75" hidden="false" customHeight="false" outlineLevel="0" collapsed="false">
      <c r="A7" s="251" t="s">
        <v>15</v>
      </c>
      <c r="B7" s="426" t="n">
        <f aca="false">'Summary Data'!B14</f>
        <v>0.04775</v>
      </c>
      <c r="C7" s="426" t="n">
        <f aca="false">'Summary Data'!C14</f>
        <v>0.03056</v>
      </c>
      <c r="D7" s="426" t="n">
        <f aca="false">'Summary Data'!D14</f>
        <v>0.03056</v>
      </c>
      <c r="E7" s="427" t="str">
        <f aca="false">'Summary Data'!E14</f>
        <v>NA</v>
      </c>
      <c r="F7" s="301"/>
      <c r="G7" s="222"/>
      <c r="H7" s="222"/>
      <c r="I7" s="222"/>
    </row>
    <row r="8" s="106" customFormat="true" ht="15.75" hidden="false" customHeight="false" outlineLevel="0" collapsed="false">
      <c r="A8" s="253" t="s">
        <v>727</v>
      </c>
      <c r="B8" s="428" t="n">
        <f aca="false">'Summary Data'!B15</f>
        <v>14.716</v>
      </c>
      <c r="C8" s="428" t="n">
        <f aca="false">'Summary Data'!C15</f>
        <v>14.716</v>
      </c>
      <c r="D8" s="428" t="n">
        <f aca="false">'Summary Data'!D15</f>
        <v>14.716</v>
      </c>
      <c r="E8" s="429" t="n">
        <f aca="false">'Summary Data'!E15</f>
        <v>14.716</v>
      </c>
      <c r="F8" s="301"/>
      <c r="G8" s="222"/>
      <c r="H8" s="222"/>
      <c r="I8" s="222"/>
    </row>
    <row r="9" s="106" customFormat="true" ht="12.75" hidden="false" customHeight="false" outlineLevel="0" collapsed="false">
      <c r="A9" s="240" t="s">
        <v>728</v>
      </c>
      <c r="B9" s="307" t="n">
        <v>0.886</v>
      </c>
      <c r="C9" s="307" t="n">
        <v>0.887</v>
      </c>
      <c r="D9" s="308" t="n">
        <v>0.894</v>
      </c>
      <c r="E9" s="430" t="s">
        <v>14</v>
      </c>
      <c r="F9" s="301"/>
      <c r="G9" s="222"/>
      <c r="H9" s="222"/>
      <c r="I9" s="222"/>
      <c r="J9" s="286"/>
      <c r="K9" s="594"/>
    </row>
    <row r="10" s="106" customFormat="true" ht="12.75" hidden="false" customHeight="false" outlineLevel="0" collapsed="false">
      <c r="A10" s="238" t="s">
        <v>729</v>
      </c>
      <c r="B10" s="310" t="s">
        <v>47</v>
      </c>
      <c r="C10" s="310" t="s">
        <v>47</v>
      </c>
      <c r="D10" s="311" t="s">
        <v>47</v>
      </c>
      <c r="E10" s="312" t="s">
        <v>47</v>
      </c>
      <c r="F10" s="295"/>
      <c r="G10" s="222"/>
      <c r="H10" s="222"/>
      <c r="I10" s="222"/>
    </row>
    <row r="11" s="106" customFormat="true" ht="13.5" hidden="false" customHeight="false" outlineLevel="0" collapsed="false">
      <c r="A11" s="314" t="s">
        <v>730</v>
      </c>
      <c r="B11" s="315" t="s">
        <v>42</v>
      </c>
      <c r="C11" s="315" t="s">
        <v>42</v>
      </c>
      <c r="D11" s="316" t="s">
        <v>42</v>
      </c>
      <c r="E11" s="317" t="s">
        <v>42</v>
      </c>
      <c r="F11" s="295"/>
      <c r="G11" s="421"/>
      <c r="H11" s="421"/>
      <c r="I11" s="421"/>
      <c r="T11" s="29"/>
      <c r="U11" s="29"/>
    </row>
    <row r="12" s="106" customFormat="true" ht="14.25" hidden="false" customHeight="false" outlineLevel="0" collapsed="false">
      <c r="A12" s="663"/>
      <c r="B12" s="664"/>
      <c r="C12" s="664"/>
      <c r="D12" s="655"/>
      <c r="E12" s="222"/>
      <c r="F12" s="421"/>
      <c r="G12" s="421"/>
      <c r="H12" s="421"/>
      <c r="S12" s="29"/>
      <c r="T12" s="29"/>
    </row>
    <row r="13" customFormat="false" ht="25.5" hidden="false" customHeight="true" outlineLevel="0" collapsed="false">
      <c r="A13" s="665" t="s">
        <v>781</v>
      </c>
      <c r="B13" s="665"/>
      <c r="C13" s="665"/>
      <c r="D13" s="665"/>
      <c r="E13" s="219"/>
      <c r="R13" s="31"/>
      <c r="S13" s="31"/>
      <c r="T13" s="31"/>
      <c r="U13" s="31"/>
      <c r="V13" s="31"/>
      <c r="W13" s="31"/>
      <c r="X13" s="31"/>
      <c r="Y13" s="31"/>
      <c r="Z13" s="31"/>
    </row>
    <row r="14" customFormat="false" ht="12.75" hidden="false" customHeight="false" outlineLevel="0" collapsed="false">
      <c r="A14" s="666" t="s">
        <v>711</v>
      </c>
      <c r="B14" s="485" t="n">
        <v>0.620762955851371</v>
      </c>
      <c r="C14" s="486" t="n">
        <v>0.597772877443027</v>
      </c>
      <c r="D14" s="667" t="n">
        <v>0.632443323282748</v>
      </c>
      <c r="E14" s="222"/>
      <c r="R14" s="31"/>
      <c r="S14" s="31"/>
      <c r="T14" s="31"/>
      <c r="U14" s="31"/>
      <c r="V14" s="31"/>
      <c r="W14" s="31"/>
    </row>
    <row r="15" customFormat="false" ht="12.75" hidden="false" customHeight="false" outlineLevel="0" collapsed="false">
      <c r="A15" s="666" t="s">
        <v>712</v>
      </c>
      <c r="B15" s="485" t="s">
        <v>14</v>
      </c>
      <c r="C15" s="486" t="s">
        <v>14</v>
      </c>
      <c r="D15" s="18" t="s">
        <v>14</v>
      </c>
      <c r="E15" s="222"/>
      <c r="R15" s="31"/>
      <c r="S15" s="31"/>
      <c r="T15" s="31"/>
      <c r="U15" s="31"/>
      <c r="V15" s="31"/>
      <c r="W15" s="31"/>
    </row>
    <row r="16" customFormat="false" ht="13.5" hidden="false" customHeight="false" outlineLevel="0" collapsed="false">
      <c r="A16" s="668" t="s">
        <v>10</v>
      </c>
      <c r="B16" s="669" t="n">
        <v>0.594313979916402</v>
      </c>
      <c r="C16" s="670" t="n">
        <v>0.594313979916402</v>
      </c>
      <c r="D16" s="671" t="n">
        <v>0.594</v>
      </c>
      <c r="E16" s="222"/>
      <c r="N16" s="26"/>
      <c r="O16" s="26"/>
      <c r="P16" s="26"/>
      <c r="Q16" s="26"/>
      <c r="R16" s="106"/>
      <c r="S16" s="106"/>
    </row>
    <row r="17" customFormat="false" ht="14.25" hidden="false" customHeight="false" outlineLevel="0" collapsed="false">
      <c r="A17" s="36"/>
      <c r="B17" s="672"/>
      <c r="C17" s="417"/>
      <c r="D17" s="655"/>
      <c r="E17" s="417"/>
      <c r="F17" s="417"/>
      <c r="G17" s="36"/>
      <c r="H17" s="36"/>
      <c r="N17" s="35"/>
      <c r="O17" s="35"/>
      <c r="P17" s="35"/>
      <c r="Q17" s="35"/>
      <c r="R17" s="511"/>
      <c r="S17" s="511"/>
    </row>
    <row r="18" s="218" customFormat="true" ht="13.5" hidden="false" customHeight="true" outlineLevel="0" collapsed="false">
      <c r="A18" s="491" t="s">
        <v>532</v>
      </c>
      <c r="B18" s="322" t="s">
        <v>753</v>
      </c>
      <c r="C18" s="409" t="s">
        <v>782</v>
      </c>
      <c r="D18" s="409"/>
      <c r="E18" s="409"/>
      <c r="F18" s="492" t="s">
        <v>783</v>
      </c>
      <c r="G18" s="492"/>
      <c r="H18" s="492"/>
      <c r="I18" s="1"/>
      <c r="J18" s="439" t="s">
        <v>532</v>
      </c>
      <c r="K18" s="41" t="s">
        <v>697</v>
      </c>
      <c r="L18" s="226" t="s">
        <v>784</v>
      </c>
      <c r="M18" s="226"/>
      <c r="N18" s="601" t="s">
        <v>785</v>
      </c>
      <c r="O18" s="601"/>
      <c r="P18" s="601" t="s">
        <v>736</v>
      </c>
      <c r="Q18" s="601"/>
      <c r="R18" s="601" t="s">
        <v>737</v>
      </c>
      <c r="S18" s="601"/>
      <c r="T18" s="226" t="s">
        <v>738</v>
      </c>
      <c r="U18" s="226"/>
      <c r="V18" s="226" t="s">
        <v>739</v>
      </c>
      <c r="W18" s="226"/>
      <c r="X18" s="441" t="s">
        <v>704</v>
      </c>
      <c r="Y18" s="441"/>
      <c r="Z18" s="226" t="s">
        <v>740</v>
      </c>
      <c r="AA18" s="226"/>
      <c r="AB18" s="512" t="s">
        <v>706</v>
      </c>
      <c r="AC18" s="443" t="s">
        <v>707</v>
      </c>
    </row>
    <row r="19" s="218" customFormat="true" ht="12.75" hidden="false" customHeight="true" outlineLevel="0" collapsed="false">
      <c r="A19" s="491"/>
      <c r="B19" s="322"/>
      <c r="C19" s="409"/>
      <c r="D19" s="409"/>
      <c r="E19" s="409"/>
      <c r="F19" s="492"/>
      <c r="G19" s="492"/>
      <c r="H19" s="492"/>
      <c r="I19" s="1"/>
      <c r="J19" s="439"/>
      <c r="K19" s="41"/>
      <c r="L19" s="226"/>
      <c r="M19" s="226"/>
      <c r="N19" s="601"/>
      <c r="O19" s="601"/>
      <c r="P19" s="601"/>
      <c r="Q19" s="601"/>
      <c r="R19" s="601"/>
      <c r="S19" s="601"/>
      <c r="T19" s="226"/>
      <c r="U19" s="226"/>
      <c r="V19" s="226"/>
      <c r="W19" s="226"/>
      <c r="X19" s="441"/>
      <c r="Y19" s="441"/>
      <c r="Z19" s="226"/>
      <c r="AA19" s="226"/>
      <c r="AB19" s="512"/>
      <c r="AC19" s="443"/>
    </row>
    <row r="20" s="218" customFormat="true" ht="13.5" hidden="false" customHeight="false" outlineLevel="0" collapsed="false">
      <c r="A20" s="491"/>
      <c r="B20" s="322"/>
      <c r="C20" s="493" t="s">
        <v>708</v>
      </c>
      <c r="D20" s="494" t="s">
        <v>709</v>
      </c>
      <c r="E20" s="494" t="s">
        <v>710</v>
      </c>
      <c r="F20" s="494" t="s">
        <v>708</v>
      </c>
      <c r="G20" s="494" t="s">
        <v>709</v>
      </c>
      <c r="H20" s="530" t="s">
        <v>710</v>
      </c>
      <c r="I20" s="1"/>
      <c r="J20" s="439"/>
      <c r="K20" s="41"/>
      <c r="L20" s="326" t="s">
        <v>711</v>
      </c>
      <c r="M20" s="326" t="s">
        <v>712</v>
      </c>
      <c r="N20" s="326" t="s">
        <v>711</v>
      </c>
      <c r="O20" s="326" t="s">
        <v>712</v>
      </c>
      <c r="P20" s="326" t="s">
        <v>711</v>
      </c>
      <c r="Q20" s="326" t="s">
        <v>712</v>
      </c>
      <c r="R20" s="326" t="s">
        <v>711</v>
      </c>
      <c r="S20" s="326" t="s">
        <v>712</v>
      </c>
      <c r="T20" s="326" t="s">
        <v>711</v>
      </c>
      <c r="U20" s="326" t="s">
        <v>712</v>
      </c>
      <c r="V20" s="326" t="s">
        <v>711</v>
      </c>
      <c r="W20" s="326" t="s">
        <v>712</v>
      </c>
      <c r="X20" s="326" t="s">
        <v>534</v>
      </c>
      <c r="Y20" s="334" t="s">
        <v>535</v>
      </c>
      <c r="Z20" s="326" t="s">
        <v>713</v>
      </c>
      <c r="AA20" s="326" t="s">
        <v>714</v>
      </c>
      <c r="AB20" s="512"/>
      <c r="AC20" s="443"/>
    </row>
    <row r="21" customFormat="false" ht="13.5" hidden="false" customHeight="false" outlineLevel="0" collapsed="false">
      <c r="A21" s="369" t="s">
        <v>618</v>
      </c>
      <c r="B21" s="373" t="s">
        <v>711</v>
      </c>
      <c r="C21" s="673" t="s">
        <v>715</v>
      </c>
      <c r="D21" s="673" t="s">
        <v>715</v>
      </c>
      <c r="E21" s="673" t="s">
        <v>715</v>
      </c>
      <c r="F21" s="546" t="n">
        <v>10</v>
      </c>
      <c r="G21" s="546" t="n">
        <v>10</v>
      </c>
      <c r="H21" s="674" t="n">
        <v>10</v>
      </c>
      <c r="I21" s="181"/>
      <c r="J21" s="342" t="s">
        <v>618</v>
      </c>
      <c r="K21" s="351" t="n">
        <f aca="false">$B$5</f>
        <v>1</v>
      </c>
      <c r="L21" s="358" t="str">
        <f aca="false">IF($K21="ND","ND",IF($B$10="Yes",IF(AND($C21="ND",OR($D21&lt;&gt;"ND",,$C22&lt;&gt;"ND",$D22&lt;&gt;"ND",$E21&lt;&gt;"ND",$E22&lt;&gt;"ND")),0.5*$F21,$C21),"ND"))</f>
        <v>ND</v>
      </c>
      <c r="M21" s="346" t="str">
        <f aca="false">IF($K21="ND","ND",IF($B$11="Yes",IF(AND($C22="ND",OR($C21&lt;&gt;"ND",$D21&lt;&gt;"ND",$D22&lt;&gt;"ND",$E21&lt;&gt;"ND",$E22&lt;&gt;"ND")),0.5*$F22,$C22),"ND"))</f>
        <v>ND</v>
      </c>
      <c r="N21" s="358" t="str">
        <f aca="false">IF(L21="ND","ND",IF(C23="ND",L21/B$14/1000,MAX(0,(L21/B$14/1000-(C23/B$16/1000*IF(E$9="NA",1,B$9/E$9))))))</f>
        <v>ND</v>
      </c>
      <c r="O21" s="358" t="str">
        <f aca="false">IF(M21="ND","ND",IF(C23="ND",M21/B$15/1000,MAX(0,(M21/B$15/1000-(C23/B$16/1000*IF(E$9="NA",1,B$9/E$9))))))</f>
        <v>ND</v>
      </c>
      <c r="P21" s="346" t="str">
        <f aca="false">IF(N21="ND","ND",N21/B$9)</f>
        <v>ND</v>
      </c>
      <c r="Q21" s="454" t="str">
        <f aca="false">IF(O21="ND","ND",O21/B$9)</f>
        <v>ND</v>
      </c>
      <c r="R21" s="345" t="str">
        <f aca="false">IF(P21="ND","ND",(P21*(2.20462*10^-6)*$B$8))</f>
        <v>ND</v>
      </c>
      <c r="S21" s="345" t="str">
        <f aca="false">IF(Q21="ND","ND",(Q21*(2.20462*10^-6)*$B$8))</f>
        <v>ND</v>
      </c>
      <c r="T21" s="345" t="str">
        <f aca="false">IF(R21="ND","ND",(R21/$B$6))</f>
        <v>ND</v>
      </c>
      <c r="U21" s="345" t="str">
        <f aca="false">IF(S21="ND","ND",(S21/$B$6))</f>
        <v>ND</v>
      </c>
      <c r="V21" s="346" t="str">
        <f aca="false">IF(R21="ND","ND",(R21/$B$7))</f>
        <v>ND</v>
      </c>
      <c r="W21" s="346" t="str">
        <f aca="false">IF(S21="ND","ND",(S21/$B$7))</f>
        <v>ND</v>
      </c>
      <c r="X21" s="347" t="str">
        <f aca="false">IF(AND(T21="ND",U21="ND",T22="ND",U22="ND",T23="ND",U23="ND"),"ND",AVERAGE(T21:U23))</f>
        <v>ND</v>
      </c>
      <c r="Y21" s="455" t="str">
        <f aca="false">IF(AND(V21="ND",W21="ND",V22="ND",W22="ND",V23="ND",W23="ND"),"ND",AVERAGE(V21:W23))</f>
        <v>ND</v>
      </c>
      <c r="Z21" s="348" t="n">
        <f aca="false">IF(B$10="No","Not Applicable",IF(Y21="ND",(F21/B$14/1000),"--"))</f>
        <v>0.0161092086854395</v>
      </c>
      <c r="AA21" s="346" t="str">
        <f aca="false">IF(B$11="No","Not Applicable",IF(Y21="ND",(F22/B16/1000),"--"))</f>
        <v>Not Applicable</v>
      </c>
      <c r="AB21" s="347" t="n">
        <f aca="false">IF(Y21="ND",MIN(Z21:AA23),"--")</f>
        <v>0.0158116935255071</v>
      </c>
      <c r="AC21" s="350" t="str">
        <f aca="false">IF(X21="ND","ND",(MAX(L21:L23)-MIN(L21:L23))/AVERAGE(L21:L23))</f>
        <v>ND</v>
      </c>
    </row>
    <row r="22" customFormat="false" ht="12.75" hidden="false" customHeight="false" outlineLevel="0" collapsed="false">
      <c r="A22" s="369"/>
      <c r="B22" s="351" t="s">
        <v>712</v>
      </c>
      <c r="C22" s="499" t="s">
        <v>715</v>
      </c>
      <c r="D22" s="499" t="s">
        <v>715</v>
      </c>
      <c r="E22" s="499" t="s">
        <v>715</v>
      </c>
      <c r="F22" s="356" t="s">
        <v>715</v>
      </c>
      <c r="G22" s="356" t="s">
        <v>715</v>
      </c>
      <c r="H22" s="357" t="s">
        <v>715</v>
      </c>
      <c r="I22" s="181"/>
      <c r="J22" s="342"/>
      <c r="K22" s="351" t="n">
        <f aca="false">$C$5</f>
        <v>2</v>
      </c>
      <c r="L22" s="358" t="str">
        <f aca="false">IF($K22="ND","ND",IF($C$10="Yes",IF(AND($D21="ND",OR($C21&lt;&gt;"ND",,$C22&lt;&gt;"ND",$D22&lt;&gt;"ND",$E21&lt;&gt;"ND",$E22&lt;&gt;"ND")),0.5*$G21,$D21),"ND"))</f>
        <v>ND</v>
      </c>
      <c r="M22" s="358" t="str">
        <f aca="false">IF($K22="ND","ND",IF($C$11="Yes",IF(AND($D22="ND",OR($C21&lt;&gt;"ND",$D21&lt;&gt;"ND",$C22&lt;&gt;"ND",$E21&lt;&gt;"ND",$E22&lt;&gt;"ND")),0.5*$G22,$D22),"ND"))</f>
        <v>ND</v>
      </c>
      <c r="N22" s="358" t="str">
        <f aca="false">IF(L22="ND","ND",IF(D23="ND",L22/C$14/1000,MAX(0,(L22/C$14/1000-(D23/C$16/1000*IF(E$9="NA",1,C$9/E$9))))))</f>
        <v>ND</v>
      </c>
      <c r="O22" s="358" t="str">
        <f aca="false">IF(M22="ND","ND",IF(D23="ND",M22/C$15/1000,MAX(0,(M22/C$15/1000-(D23/C$16/1000*IF(E$9="NA",1,C$9/E$9))))))</f>
        <v>ND</v>
      </c>
      <c r="P22" s="358" t="str">
        <f aca="false">IF(N22="ND","ND",N22/C$9)</f>
        <v>ND</v>
      </c>
      <c r="Q22" s="458" t="str">
        <f aca="false">IF(O22="ND","ND",O22/C$9)</f>
        <v>ND</v>
      </c>
      <c r="R22" s="349" t="str">
        <f aca="false">IF(P22="ND","ND",(P22*(2.20462*10^-6)*$C$8))</f>
        <v>ND</v>
      </c>
      <c r="S22" s="349" t="str">
        <f aca="false">IF(Q22="ND","ND",(Q22*(2.20462*10^-6)*$C$8))</f>
        <v>ND</v>
      </c>
      <c r="T22" s="349" t="str">
        <f aca="false">IF(R22="ND","ND",(R22/$C$6))</f>
        <v>ND</v>
      </c>
      <c r="U22" s="349" t="str">
        <f aca="false">IF(S22="ND","ND",(S22/$C$6))</f>
        <v>ND</v>
      </c>
      <c r="V22" s="358" t="str">
        <f aca="false">IF(R22="ND","ND",(R22/$C$7))</f>
        <v>ND</v>
      </c>
      <c r="W22" s="358" t="str">
        <f aca="false">IF(S22="ND","ND",(S22/$C$7))</f>
        <v>ND</v>
      </c>
      <c r="X22" s="347"/>
      <c r="Y22" s="455"/>
      <c r="Z22" s="358" t="n">
        <f aca="false">IF(C$10="No","Not Applicable",IF(Y21="ND",(G21/C$14/1000),"--"))</f>
        <v>0.0167287616707787</v>
      </c>
      <c r="AA22" s="358" t="str">
        <f aca="false">IF(C$11="No","Not Applicable",IF(Y21="ND",(G22/C16/1000),"--"))</f>
        <v>Not Applicable</v>
      </c>
      <c r="AB22" s="347"/>
      <c r="AC22" s="350"/>
    </row>
    <row r="23" customFormat="false" ht="12.75" hidden="false" customHeight="false" outlineLevel="0" collapsed="false">
      <c r="A23" s="369"/>
      <c r="B23" s="359" t="s">
        <v>10</v>
      </c>
      <c r="C23" s="675" t="s">
        <v>715</v>
      </c>
      <c r="D23" s="675" t="s">
        <v>715</v>
      </c>
      <c r="E23" s="675" t="s">
        <v>715</v>
      </c>
      <c r="F23" s="554" t="n">
        <v>10</v>
      </c>
      <c r="G23" s="554" t="n">
        <v>10</v>
      </c>
      <c r="H23" s="676" t="n">
        <v>10</v>
      </c>
      <c r="I23" s="181"/>
      <c r="J23" s="342"/>
      <c r="K23" s="359" t="n">
        <f aca="false">$D$5</f>
        <v>3</v>
      </c>
      <c r="L23" s="367" t="str">
        <f aca="false">IF($K23="ND","ND",IF($D$10="Yes",IF(AND($E21="ND",OR($C21&lt;&gt;"ND",$C22&lt;&gt;"ND",$D22&lt;&gt;"ND",$D21&lt;&gt;"ND",$E22&lt;&gt;"ND",)),0.5*$H21,$E21),"ND"))</f>
        <v>ND</v>
      </c>
      <c r="M23" s="367" t="str">
        <f aca="false">IF($K23="ND","ND",IF($D$11="Yes",IF(AND($E22="ND",OR($C22&lt;&gt;"ND",$D22&lt;&gt;"ND",$C21&lt;&gt;"ND",$E21&lt;&gt;"ND",$D21&lt;&gt;"ND")),0.5*$H22,$E22),"ND"))</f>
        <v>ND</v>
      </c>
      <c r="N23" s="367" t="str">
        <f aca="false">IF(L23="ND","ND",IF(E23="ND",L23/D$14/1000,MAX(0,(L23/D$14/1000-(E23/D$16/1000*IF(E$9="NA",1,D$9/E$9))))))</f>
        <v>ND</v>
      </c>
      <c r="O23" s="367" t="str">
        <f aca="false">IF(M23="ND","ND",IF(E23="ND",M23/D$15/1000,MAX(0,(M23/D$15/1000-(E23/D$16/1000*IF(E$9="NA",1,D$9/E$9))))))</f>
        <v>ND</v>
      </c>
      <c r="P23" s="367" t="str">
        <f aca="false">IF(N23="ND","ND",N23/D$9)</f>
        <v>ND</v>
      </c>
      <c r="Q23" s="609" t="str">
        <f aca="false">IF(O23="ND","ND",O23/D$9)</f>
        <v>ND</v>
      </c>
      <c r="R23" s="368" t="str">
        <f aca="false">IF(P23="ND","ND",(P23*(2.20462*10^-6)*$D$8))</f>
        <v>ND</v>
      </c>
      <c r="S23" s="368" t="str">
        <f aca="false">IF(Q23="ND","ND",(Q23*(2.20462*10^-6)*$D$8))</f>
        <v>ND</v>
      </c>
      <c r="T23" s="368" t="str">
        <f aca="false">IF(R23="ND","ND",(R23/$D$6))</f>
        <v>ND</v>
      </c>
      <c r="U23" s="368" t="str">
        <f aca="false">IF(S23="ND","ND",(S23/$D$6))</f>
        <v>ND</v>
      </c>
      <c r="V23" s="367" t="str">
        <f aca="false">IF(R23="ND","ND",(R23/$D$7))</f>
        <v>ND</v>
      </c>
      <c r="W23" s="367" t="str">
        <f aca="false">IF(S23="ND","ND",(S23/$D$7))</f>
        <v>ND</v>
      </c>
      <c r="X23" s="347"/>
      <c r="Y23" s="455"/>
      <c r="Z23" s="358" t="n">
        <f aca="false">IF(D$10="No","Not Applicable",IF(Y21="ND",(H21/D$14/1000),"--"))</f>
        <v>0.0158116935255071</v>
      </c>
      <c r="AA23" s="367" t="str">
        <f aca="false">IF(D$11="No","Not Applicable",IF(Y21="ND",(H22/D16/1000),"--"))</f>
        <v>Not Applicable</v>
      </c>
      <c r="AB23" s="347"/>
      <c r="AC23" s="350"/>
    </row>
    <row r="24" customFormat="false" ht="12.75" hidden="false" customHeight="false" outlineLevel="0" collapsed="false">
      <c r="A24" s="369" t="s">
        <v>619</v>
      </c>
      <c r="B24" s="373" t="s">
        <v>711</v>
      </c>
      <c r="C24" s="555" t="s">
        <v>715</v>
      </c>
      <c r="D24" s="555" t="s">
        <v>715</v>
      </c>
      <c r="E24" s="673" t="s">
        <v>715</v>
      </c>
      <c r="F24" s="555" t="n">
        <v>10</v>
      </c>
      <c r="G24" s="555" t="n">
        <v>10</v>
      </c>
      <c r="H24" s="674" t="n">
        <v>10</v>
      </c>
      <c r="I24" s="181"/>
      <c r="J24" s="372" t="s">
        <v>619</v>
      </c>
      <c r="K24" s="373" t="n">
        <f aca="false">$B$5</f>
        <v>1</v>
      </c>
      <c r="L24" s="348" t="str">
        <f aca="false">IF($K24="ND","ND",IF($B$10="Yes",IF(AND($C24="ND",OR($D24&lt;&gt;"ND",,$C25&lt;&gt;"ND",$D25&lt;&gt;"ND",$E24&lt;&gt;"ND",$E25&lt;&gt;"ND")),0.5*$F24,$C24),"ND"))</f>
        <v>ND</v>
      </c>
      <c r="M24" s="348" t="str">
        <f aca="false">IF($K24="ND","ND",IF($B$11="Yes",IF(AND($C25="ND",OR($C24&lt;&gt;"ND",$D24&lt;&gt;"ND",$D25&lt;&gt;"ND",$E24&lt;&gt;"ND",$E25&lt;&gt;"ND")),0.5*$F25,$C25),"ND"))</f>
        <v>ND</v>
      </c>
      <c r="N24" s="348" t="str">
        <f aca="false">IF(L24="ND","ND",IF(C26="ND",L24/B$14/1000,MAX(0,(L24/B$14/1000-(C26/B$16/1000*IF(E$9="NA",1,B$9/E$9))))))</f>
        <v>ND</v>
      </c>
      <c r="O24" s="348" t="str">
        <f aca="false">IF(M24="ND","ND",IF(C26="ND",M24/B$15/1000,MAX(0,(M24/B$15/1000-(C26/B$16/1000*IF(E$9="NA",1,B$9/E$9))))))</f>
        <v>ND</v>
      </c>
      <c r="P24" s="348" t="str">
        <f aca="false">IF(N24="ND","ND",N24/B$9)</f>
        <v>ND</v>
      </c>
      <c r="Q24" s="468" t="str">
        <f aca="false">IF(O24="ND","ND",O24/B$9)</f>
        <v>ND</v>
      </c>
      <c r="R24" s="376" t="str">
        <f aca="false">IF(P24="ND","ND",(P24*(2.20462*10^-6)*$B$8))</f>
        <v>ND</v>
      </c>
      <c r="S24" s="376" t="str">
        <f aca="false">IF(Q24="ND","ND",(Q24*(2.20462*10^-6)*$B$8))</f>
        <v>ND</v>
      </c>
      <c r="T24" s="376" t="str">
        <f aca="false">IF(R24="ND","ND",(R24/$B$6))</f>
        <v>ND</v>
      </c>
      <c r="U24" s="376" t="str">
        <f aca="false">IF(S24="ND","ND",(S24/$B$6))</f>
        <v>ND</v>
      </c>
      <c r="V24" s="348" t="str">
        <f aca="false">IF(R24="ND","ND",(R24/$B$7))</f>
        <v>ND</v>
      </c>
      <c r="W24" s="348" t="str">
        <f aca="false">IF(S24="ND","ND",(S24/$B$7))</f>
        <v>ND</v>
      </c>
      <c r="X24" s="377" t="str">
        <f aca="false">IF(AND(T24="ND",U24="ND",T25="ND",U25="ND",T26="ND",U26="ND"),"ND",AVERAGE(T24:U26))</f>
        <v>ND</v>
      </c>
      <c r="Y24" s="378" t="str">
        <f aca="false">IF(AND(V24="ND",W24="ND",V25="ND",W25="ND",V26="ND",W26="ND"),"ND",AVERAGE(V24:W26))</f>
        <v>ND</v>
      </c>
      <c r="Z24" s="348" t="n">
        <f aca="false">IF(B$10="No","Not Applicable",IF(Y24="ND",(F24/B$14/1000),"--"))</f>
        <v>0.0161092086854395</v>
      </c>
      <c r="AA24" s="358" t="str">
        <f aca="false">IF(B$11="No","Not Applicable",IF(Y24="ND",(F25/B19/1000),"--"))</f>
        <v>Not Applicable</v>
      </c>
      <c r="AB24" s="377" t="n">
        <f aca="false">IF(Y24="ND",MIN(Z24:AA26),"--")</f>
        <v>0.0158116935255071</v>
      </c>
      <c r="AC24" s="464" t="str">
        <f aca="false">IF(X24="ND","ND",(MAX(L24:L26)-MIN(L24:L26))/AVERAGE(L24:L26))</f>
        <v>ND</v>
      </c>
    </row>
    <row r="25" customFormat="false" ht="12.75" hidden="false" customHeight="false" outlineLevel="0" collapsed="false">
      <c r="A25" s="369"/>
      <c r="B25" s="351" t="s">
        <v>712</v>
      </c>
      <c r="C25" s="356" t="s">
        <v>715</v>
      </c>
      <c r="D25" s="356" t="s">
        <v>715</v>
      </c>
      <c r="E25" s="499" t="s">
        <v>715</v>
      </c>
      <c r="F25" s="356" t="s">
        <v>715</v>
      </c>
      <c r="G25" s="356" t="s">
        <v>715</v>
      </c>
      <c r="H25" s="357" t="s">
        <v>715</v>
      </c>
      <c r="I25" s="181"/>
      <c r="J25" s="372"/>
      <c r="K25" s="351" t="n">
        <f aca="false">$C$5</f>
        <v>2</v>
      </c>
      <c r="L25" s="358" t="str">
        <f aca="false">IF($K25="ND","ND",IF($C$10="Yes",IF(AND($D24="ND",OR($C24&lt;&gt;"ND",,$C25&lt;&gt;"ND",$D25&lt;&gt;"ND",$E24&lt;&gt;"ND",$E25&lt;&gt;"ND")),0.5*$G24,$D24),"ND"))</f>
        <v>ND</v>
      </c>
      <c r="M25" s="358" t="str">
        <f aca="false">IF($K25="ND","ND",IF($C$11="Yes",IF(AND($D25="ND",OR($C24&lt;&gt;"ND",$D24&lt;&gt;"ND",$C25&lt;&gt;"ND",$E24&lt;&gt;"ND",$E25&lt;&gt;"ND")),0.5*$G25,$D25),"ND"))</f>
        <v>ND</v>
      </c>
      <c r="N25" s="358" t="str">
        <f aca="false">IF(L25="ND","ND",IF(D26="ND",L25/C$14/1000,MAX(0,(L25/C$14/1000-(D26/C$16/1000*IF(E$9="NA",1,C$9/E$9))))))</f>
        <v>ND</v>
      </c>
      <c r="O25" s="358" t="str">
        <f aca="false">IF(M25="ND","ND",IF(D26="ND",M25/C$15/1000,MAX(0,(M25/C$15/1000-(D26/C$16/1000*IF(E$9="NA",1,C$9/E$9))))))</f>
        <v>ND</v>
      </c>
      <c r="P25" s="358" t="str">
        <f aca="false">IF(N25="ND","ND",N25/C$9)</f>
        <v>ND</v>
      </c>
      <c r="Q25" s="458" t="str">
        <f aca="false">IF(O25="ND","ND",O25/C$9)</f>
        <v>ND</v>
      </c>
      <c r="R25" s="349" t="str">
        <f aca="false">IF(P25="ND","ND",(P25*(2.20462*10^-6)*$C$8))</f>
        <v>ND</v>
      </c>
      <c r="S25" s="349" t="str">
        <f aca="false">IF(Q25="ND","ND",(Q25*(2.20462*10^-6)*$C$8))</f>
        <v>ND</v>
      </c>
      <c r="T25" s="349" t="str">
        <f aca="false">IF(R25="ND","ND",(R25/$C$6))</f>
        <v>ND</v>
      </c>
      <c r="U25" s="349" t="str">
        <f aca="false">IF(S25="ND","ND",(S25/$C$6))</f>
        <v>ND</v>
      </c>
      <c r="V25" s="358" t="str">
        <f aca="false">IF(R25="ND","ND",(R25/$C$7))</f>
        <v>ND</v>
      </c>
      <c r="W25" s="358" t="str">
        <f aca="false">IF(S25="ND","ND",(S25/$C$7))</f>
        <v>ND</v>
      </c>
      <c r="X25" s="377"/>
      <c r="Y25" s="378"/>
      <c r="Z25" s="358" t="n">
        <f aca="false">IF(C$10="No","Not Applicable",IF(Y24="ND",(G24/C$14/1000),"--"))</f>
        <v>0.0167287616707787</v>
      </c>
      <c r="AA25" s="358" t="str">
        <f aca="false">IF(C$11="No","Not Applicable",IF(Y24="ND",(G25/C19/1000),"--"))</f>
        <v>Not Applicable</v>
      </c>
      <c r="AB25" s="377"/>
      <c r="AC25" s="464"/>
    </row>
    <row r="26" customFormat="false" ht="12.75" hidden="false" customHeight="false" outlineLevel="0" collapsed="false">
      <c r="A26" s="369"/>
      <c r="B26" s="359" t="s">
        <v>10</v>
      </c>
      <c r="C26" s="554" t="s">
        <v>715</v>
      </c>
      <c r="D26" s="554" t="s">
        <v>715</v>
      </c>
      <c r="E26" s="675" t="s">
        <v>715</v>
      </c>
      <c r="F26" s="554" t="n">
        <v>10</v>
      </c>
      <c r="G26" s="554" t="n">
        <v>10</v>
      </c>
      <c r="H26" s="676" t="n">
        <v>10</v>
      </c>
      <c r="I26" s="181"/>
      <c r="J26" s="372"/>
      <c r="K26" s="359" t="n">
        <f aca="false">$D$5</f>
        <v>3</v>
      </c>
      <c r="L26" s="367" t="str">
        <f aca="false">IF($K26="ND","ND",IF($D$10="Yes",IF(AND($E24="ND",OR($C24&lt;&gt;"ND",$C25&lt;&gt;"ND",$D25&lt;&gt;"ND",$D24&lt;&gt;"ND",$E25&lt;&gt;"ND",)),0.5*$H24,$E24),"ND"))</f>
        <v>ND</v>
      </c>
      <c r="M26" s="367" t="str">
        <f aca="false">IF($K26="ND","ND",IF($D$11="Yes",IF(AND($E25="ND",OR($C25&lt;&gt;"ND",$D25&lt;&gt;"ND",$C24&lt;&gt;"ND",$E24&lt;&gt;"ND",$D24&lt;&gt;"ND")),0.5*$H25,$E25),"ND"))</f>
        <v>ND</v>
      </c>
      <c r="N26" s="367" t="str">
        <f aca="false">IF(L26="ND","ND",IF(E26="ND",L26/D$14/1000,MAX(0,(L26/D$14/1000-(E26/D$16/1000*IF(E$9="NA",1,D$9/E$9))))))</f>
        <v>ND</v>
      </c>
      <c r="O26" s="367" t="str">
        <f aca="false">IF(M26="ND","ND",IF(E26="ND",M26/D$15/1000,MAX(0,(M26/D$15/1000-(E26/D$16/1000*IF(E$9="NA",1,D$9/E$9))))))</f>
        <v>ND</v>
      </c>
      <c r="P26" s="367" t="str">
        <f aca="false">IF(N26="ND","ND",N26/D$9)</f>
        <v>ND</v>
      </c>
      <c r="Q26" s="609" t="str">
        <f aca="false">IF(O26="ND","ND",O26/D$9)</f>
        <v>ND</v>
      </c>
      <c r="R26" s="368" t="str">
        <f aca="false">IF(P26="ND","ND",(P26*(2.20462*10^-6)*$D$8))</f>
        <v>ND</v>
      </c>
      <c r="S26" s="368" t="str">
        <f aca="false">IF(Q26="ND","ND",(Q26*(2.20462*10^-6)*$D$8))</f>
        <v>ND</v>
      </c>
      <c r="T26" s="368" t="str">
        <f aca="false">IF(R26="ND","ND",(R26/$D$6))</f>
        <v>ND</v>
      </c>
      <c r="U26" s="368" t="str">
        <f aca="false">IF(S26="ND","ND",(S26/$D$6))</f>
        <v>ND</v>
      </c>
      <c r="V26" s="367" t="str">
        <f aca="false">IF(R26="ND","ND",(R26/$D$7))</f>
        <v>ND</v>
      </c>
      <c r="W26" s="367" t="str">
        <f aca="false">IF(S26="ND","ND",(S26/$D$7))</f>
        <v>ND</v>
      </c>
      <c r="X26" s="377"/>
      <c r="Y26" s="378"/>
      <c r="Z26" s="358" t="n">
        <f aca="false">IF(D$10="No","Not Applicable",IF(Y24="ND",(H24/D$14/1000),"--"))</f>
        <v>0.0158116935255071</v>
      </c>
      <c r="AA26" s="367" t="str">
        <f aca="false">IF(D$11="No","Not Applicable",IF(Y24="ND",(H25/D19/1000),"--"))</f>
        <v>Not Applicable</v>
      </c>
      <c r="AB26" s="377"/>
      <c r="AC26" s="464"/>
    </row>
    <row r="27" customFormat="false" ht="12.75" hidden="false" customHeight="false" outlineLevel="0" collapsed="false">
      <c r="A27" s="369" t="s">
        <v>326</v>
      </c>
      <c r="B27" s="373" t="s">
        <v>711</v>
      </c>
      <c r="C27" s="555" t="s">
        <v>715</v>
      </c>
      <c r="D27" s="555" t="s">
        <v>715</v>
      </c>
      <c r="E27" s="673" t="s">
        <v>715</v>
      </c>
      <c r="F27" s="555" t="n">
        <v>10</v>
      </c>
      <c r="G27" s="555" t="n">
        <v>10</v>
      </c>
      <c r="H27" s="674" t="n">
        <v>10</v>
      </c>
      <c r="I27" s="181"/>
      <c r="J27" s="677" t="s">
        <v>326</v>
      </c>
      <c r="K27" s="373" t="n">
        <f aca="false">$B$5</f>
        <v>1</v>
      </c>
      <c r="L27" s="348" t="str">
        <f aca="false">IF($K27="ND","ND",IF($B$10="Yes",IF(AND($C27="ND",OR($D27&lt;&gt;"ND",,$C28&lt;&gt;"ND",$D28&lt;&gt;"ND",$E27&lt;&gt;"ND",$E28&lt;&gt;"ND")),0.5*$F27,$C27),"ND"))</f>
        <v>ND</v>
      </c>
      <c r="M27" s="348" t="str">
        <f aca="false">IF($K27="ND","ND",IF($B$11="Yes",IF(AND($C28="ND",OR($C27&lt;&gt;"ND",$D27&lt;&gt;"ND",$D28&lt;&gt;"ND",$E27&lt;&gt;"ND",$E28&lt;&gt;"ND")),0.5*$F28,$C28),"ND"))</f>
        <v>ND</v>
      </c>
      <c r="N27" s="348" t="str">
        <f aca="false">IF(L27="ND","ND",IF(C29="ND",L27/B$14/1000,MAX(0,(L27/B$14/1000-(C29/B$16/1000*IF(E$9="NA",1,B$9/E$9))))))</f>
        <v>ND</v>
      </c>
      <c r="O27" s="348" t="str">
        <f aca="false">IF(M27="ND","ND",IF(C29="ND",M27/B$15/1000,MAX(0,(M27/B$15/1000-(C29/B$16/1000*IF(E$9="NA",1,B$9/E$9))))))</f>
        <v>ND</v>
      </c>
      <c r="P27" s="348" t="str">
        <f aca="false">IF(N27="ND","ND",N27/B$9)</f>
        <v>ND</v>
      </c>
      <c r="Q27" s="468" t="str">
        <f aca="false">IF(O27="ND","ND",O27/B$9)</f>
        <v>ND</v>
      </c>
      <c r="R27" s="376" t="str">
        <f aca="false">IF(P27="ND","ND",(P27*(2.20462*10^-6)*$B$8))</f>
        <v>ND</v>
      </c>
      <c r="S27" s="376" t="str">
        <f aca="false">IF(Q27="ND","ND",(Q27*(2.20462*10^-6)*$B$8))</f>
        <v>ND</v>
      </c>
      <c r="T27" s="376" t="str">
        <f aca="false">IF(R27="ND","ND",(R27/$B$6))</f>
        <v>ND</v>
      </c>
      <c r="U27" s="376" t="str">
        <f aca="false">IF(S27="ND","ND",(S27/$B$6))</f>
        <v>ND</v>
      </c>
      <c r="V27" s="348" t="str">
        <f aca="false">IF(R27="ND","ND",(R27/$B$7))</f>
        <v>ND</v>
      </c>
      <c r="W27" s="348" t="str">
        <f aca="false">IF(S27="ND","ND",(S27/$B$7))</f>
        <v>ND</v>
      </c>
      <c r="X27" s="377" t="str">
        <f aca="false">IF(AND(T27="ND",U27="ND",T28="ND",U28="ND",T29="ND",U29="ND"),"ND",AVERAGE(T27:U29))</f>
        <v>ND</v>
      </c>
      <c r="Y27" s="378" t="str">
        <f aca="false">IF(AND(V27="ND",W27="ND",V28="ND",W28="ND",V29="ND",W29="ND"),"ND",AVERAGE(V27:W29))</f>
        <v>ND</v>
      </c>
      <c r="Z27" s="348" t="n">
        <f aca="false">IF(B$10="No","Not Applicable",IF(Y27="ND",(F27/B$14/1000),"--"))</f>
        <v>0.0161092086854395</v>
      </c>
      <c r="AA27" s="358" t="str">
        <f aca="false">IF(B$11="No","Not Applicable",IF(Y27="ND",(F28/B22/1000),"--"))</f>
        <v>Not Applicable</v>
      </c>
      <c r="AB27" s="377" t="n">
        <f aca="false">IF(Y27="ND",MIN(Z27:AA29),"--")</f>
        <v>0.0158116935255071</v>
      </c>
      <c r="AC27" s="464" t="str">
        <f aca="false">IF(X27="ND","ND",(MAX(L27:L29)-MIN(L27:L29))/AVERAGE(L27:L29))</f>
        <v>ND</v>
      </c>
    </row>
    <row r="28" customFormat="false" ht="12.75" hidden="false" customHeight="false" outlineLevel="0" collapsed="false">
      <c r="A28" s="369"/>
      <c r="B28" s="351" t="s">
        <v>712</v>
      </c>
      <c r="C28" s="356" t="s">
        <v>715</v>
      </c>
      <c r="D28" s="356" t="s">
        <v>715</v>
      </c>
      <c r="E28" s="499" t="s">
        <v>715</v>
      </c>
      <c r="F28" s="356" t="s">
        <v>715</v>
      </c>
      <c r="G28" s="356" t="s">
        <v>715</v>
      </c>
      <c r="H28" s="357" t="s">
        <v>715</v>
      </c>
      <c r="I28" s="181"/>
      <c r="J28" s="677"/>
      <c r="K28" s="351" t="n">
        <f aca="false">$C$5</f>
        <v>2</v>
      </c>
      <c r="L28" s="358" t="str">
        <f aca="false">IF($K28="ND","ND",IF($C$10="Yes",IF(AND($D27="ND",OR($C27&lt;&gt;"ND",,$C28&lt;&gt;"ND",$D28&lt;&gt;"ND",$E27&lt;&gt;"ND",$E28&lt;&gt;"ND")),0.5*$G27,$D27),"ND"))</f>
        <v>ND</v>
      </c>
      <c r="M28" s="358" t="str">
        <f aca="false">IF($K28="ND","ND",IF($C$11="Yes",IF(AND($D28="ND",OR($C27&lt;&gt;"ND",$D27&lt;&gt;"ND",$C28&lt;&gt;"ND",$E27&lt;&gt;"ND",$E28&lt;&gt;"ND")),0.5*$G28,$D28),"ND"))</f>
        <v>ND</v>
      </c>
      <c r="N28" s="358" t="str">
        <f aca="false">IF(L28="ND","ND",IF(D29="ND",L28/C$14/1000,MAX(0,(L28/C$14/1000-(D29/C$16/1000*IF(E$9="NA",1,C$9/E$9))))))</f>
        <v>ND</v>
      </c>
      <c r="O28" s="358" t="str">
        <f aca="false">IF(M28="ND","ND",IF(D29="ND",M28/C$15/1000,MAX(0,(M28/C$15/1000-(D29/C$16/1000*IF(E$9="NA",1,C$9/E$9))))))</f>
        <v>ND</v>
      </c>
      <c r="P28" s="358" t="str">
        <f aca="false">IF(N28="ND","ND",N28/C$9)</f>
        <v>ND</v>
      </c>
      <c r="Q28" s="458" t="str">
        <f aca="false">IF(O28="ND","ND",O28/C$9)</f>
        <v>ND</v>
      </c>
      <c r="R28" s="349" t="str">
        <f aca="false">IF(P28="ND","ND",(P28*(2.20462*10^-6)*$C$8))</f>
        <v>ND</v>
      </c>
      <c r="S28" s="349" t="str">
        <f aca="false">IF(Q28="ND","ND",(Q28*(2.20462*10^-6)*$C$8))</f>
        <v>ND</v>
      </c>
      <c r="T28" s="349" t="str">
        <f aca="false">IF(R28="ND","ND",(R28/$C$6))</f>
        <v>ND</v>
      </c>
      <c r="U28" s="349" t="str">
        <f aca="false">IF(S28="ND","ND",(S28/$C$6))</f>
        <v>ND</v>
      </c>
      <c r="V28" s="358" t="str">
        <f aca="false">IF(R28="ND","ND",(R28/$C$7))</f>
        <v>ND</v>
      </c>
      <c r="W28" s="358" t="str">
        <f aca="false">IF(S28="ND","ND",(S28/$C$7))</f>
        <v>ND</v>
      </c>
      <c r="X28" s="377"/>
      <c r="Y28" s="378"/>
      <c r="Z28" s="358" t="n">
        <f aca="false">IF(C$10="No","Not Applicable",IF(Y27="ND",(G27/C$14/1000),"--"))</f>
        <v>0.0167287616707787</v>
      </c>
      <c r="AA28" s="358" t="str">
        <f aca="false">IF(C$11="No","Not Applicable",IF(Y27="ND",(G28/C22/1000),"--"))</f>
        <v>Not Applicable</v>
      </c>
      <c r="AB28" s="377"/>
      <c r="AC28" s="464"/>
    </row>
    <row r="29" customFormat="false" ht="12.75" hidden="false" customHeight="false" outlineLevel="0" collapsed="false">
      <c r="A29" s="369"/>
      <c r="B29" s="359" t="s">
        <v>10</v>
      </c>
      <c r="C29" s="554" t="s">
        <v>715</v>
      </c>
      <c r="D29" s="554" t="s">
        <v>715</v>
      </c>
      <c r="E29" s="675" t="s">
        <v>715</v>
      </c>
      <c r="F29" s="554" t="n">
        <v>10</v>
      </c>
      <c r="G29" s="554" t="n">
        <v>10</v>
      </c>
      <c r="H29" s="676" t="n">
        <v>10</v>
      </c>
      <c r="I29" s="181"/>
      <c r="J29" s="677"/>
      <c r="K29" s="359" t="n">
        <f aca="false">$D$5</f>
        <v>3</v>
      </c>
      <c r="L29" s="367" t="str">
        <f aca="false">IF($K29="ND","ND",IF($D$10="Yes",IF(AND($E27="ND",OR($C27&lt;&gt;"ND",$C28&lt;&gt;"ND",$D28&lt;&gt;"ND",$D27&lt;&gt;"ND",$E28&lt;&gt;"ND",)),0.5*$H27,$E27),"ND"))</f>
        <v>ND</v>
      </c>
      <c r="M29" s="367" t="str">
        <f aca="false">IF($K29="ND","ND",IF($D$11="Yes",IF(AND($E28="ND",OR($C28&lt;&gt;"ND",$D28&lt;&gt;"ND",$C27&lt;&gt;"ND",$E27&lt;&gt;"ND",$D27&lt;&gt;"ND")),0.5*$H28,$E28),"ND"))</f>
        <v>ND</v>
      </c>
      <c r="N29" s="367" t="str">
        <f aca="false">IF(L29="ND","ND",IF(E29="ND",L29/D$14/1000,MAX(0,(L29/D$14/1000-(E29/D$16/1000*IF(E$9="NA",1,D$9/E$9))))))</f>
        <v>ND</v>
      </c>
      <c r="O29" s="367" t="str">
        <f aca="false">IF(M29="ND","ND",IF(E29="ND",M29/D$15/1000,MAX(0,(M29/D$15/1000-(E29/D$16/1000*IF(E$9="NA",1,D$9/E$9))))))</f>
        <v>ND</v>
      </c>
      <c r="P29" s="367" t="str">
        <f aca="false">IF(N29="ND","ND",N29/D$9)</f>
        <v>ND</v>
      </c>
      <c r="Q29" s="609" t="str">
        <f aca="false">IF(O29="ND","ND",O29/D$9)</f>
        <v>ND</v>
      </c>
      <c r="R29" s="368" t="str">
        <f aca="false">IF(P29="ND","ND",(P29*(2.20462*10^-6)*$D$8))</f>
        <v>ND</v>
      </c>
      <c r="S29" s="368" t="str">
        <f aca="false">IF(Q29="ND","ND",(Q29*(2.20462*10^-6)*$D$8))</f>
        <v>ND</v>
      </c>
      <c r="T29" s="368" t="str">
        <f aca="false">IF(R29="ND","ND",(R29/$D$6))</f>
        <v>ND</v>
      </c>
      <c r="U29" s="368" t="str">
        <f aca="false">IF(S29="ND","ND",(S29/$D$6))</f>
        <v>ND</v>
      </c>
      <c r="V29" s="367" t="str">
        <f aca="false">IF(R29="ND","ND",(R29/$D$7))</f>
        <v>ND</v>
      </c>
      <c r="W29" s="367" t="str">
        <f aca="false">IF(S29="ND","ND",(S29/$D$7))</f>
        <v>ND</v>
      </c>
      <c r="X29" s="377"/>
      <c r="Y29" s="378"/>
      <c r="Z29" s="358" t="n">
        <f aca="false">IF(D$10="No","Not Applicable",IF(Y27="ND",(H27/D$14/1000),"--"))</f>
        <v>0.0158116935255071</v>
      </c>
      <c r="AA29" s="367" t="str">
        <f aca="false">IF(D$11="No","Not Applicable",IF(Y27="ND",(H28/D22/1000),"--"))</f>
        <v>Not Applicable</v>
      </c>
      <c r="AB29" s="377"/>
      <c r="AC29" s="464"/>
    </row>
    <row r="30" customFormat="false" ht="12.75" hidden="false" customHeight="false" outlineLevel="0" collapsed="false">
      <c r="A30" s="678" t="s">
        <v>620</v>
      </c>
      <c r="B30" s="373" t="s">
        <v>711</v>
      </c>
      <c r="C30" s="555" t="s">
        <v>715</v>
      </c>
      <c r="D30" s="555" t="s">
        <v>715</v>
      </c>
      <c r="E30" s="673" t="s">
        <v>715</v>
      </c>
      <c r="F30" s="555" t="n">
        <v>10</v>
      </c>
      <c r="G30" s="555" t="n">
        <v>10</v>
      </c>
      <c r="H30" s="674" t="n">
        <v>10</v>
      </c>
      <c r="I30" s="181"/>
      <c r="J30" s="677" t="s">
        <v>620</v>
      </c>
      <c r="K30" s="373" t="n">
        <f aca="false">$B$5</f>
        <v>1</v>
      </c>
      <c r="L30" s="348" t="str">
        <f aca="false">IF($K30="ND","ND",IF($B$10="Yes",IF(AND($C30="ND",OR($D30&lt;&gt;"ND",,$C31&lt;&gt;"ND",$D31&lt;&gt;"ND",$E30&lt;&gt;"ND",$E31&lt;&gt;"ND")),0.5*$F30,$C30),"ND"))</f>
        <v>ND</v>
      </c>
      <c r="M30" s="348" t="str">
        <f aca="false">IF($K30="ND","ND",IF($B$11="Yes",IF(AND($C31="ND",OR($C30&lt;&gt;"ND",$D30&lt;&gt;"ND",$D31&lt;&gt;"ND",$E30&lt;&gt;"ND",$E31&lt;&gt;"ND")),0.5*$F31,$C31),"ND"))</f>
        <v>ND</v>
      </c>
      <c r="N30" s="348" t="str">
        <f aca="false">IF(L30="ND","ND",IF(C32="ND",L30/B$14/1000,MAX(0,(L30/B$14/1000-(C32/B$16/1000*IF(E$9="NA",1,B$9/E$9))))))</f>
        <v>ND</v>
      </c>
      <c r="O30" s="348" t="str">
        <f aca="false">IF(M30="ND","ND",IF(C32="ND",M30/B$15/1000,MAX(0,(M30/B$15/1000-(C32/B$16/1000*IF(E$9="NA",1,B$9/E$9))))))</f>
        <v>ND</v>
      </c>
      <c r="P30" s="348" t="str">
        <f aca="false">IF(N30="ND","ND",N30/B$9)</f>
        <v>ND</v>
      </c>
      <c r="Q30" s="468" t="str">
        <f aca="false">IF(O30="ND","ND",O30/B$9)</f>
        <v>ND</v>
      </c>
      <c r="R30" s="376" t="str">
        <f aca="false">IF(P30="ND","ND",(P30*(2.20462*10^-6)*$B$8))</f>
        <v>ND</v>
      </c>
      <c r="S30" s="376" t="str">
        <f aca="false">IF(Q30="ND","ND",(Q30*(2.20462*10^-6)*$B$8))</f>
        <v>ND</v>
      </c>
      <c r="T30" s="376" t="str">
        <f aca="false">IF(R30="ND","ND",(R30/$B$6))</f>
        <v>ND</v>
      </c>
      <c r="U30" s="376" t="str">
        <f aca="false">IF(S30="ND","ND",(S30/$B$6))</f>
        <v>ND</v>
      </c>
      <c r="V30" s="348" t="str">
        <f aca="false">IF(R30="ND","ND",(R30/$B$7))</f>
        <v>ND</v>
      </c>
      <c r="W30" s="348" t="str">
        <f aca="false">IF(S30="ND","ND",(S30/$B$7))</f>
        <v>ND</v>
      </c>
      <c r="X30" s="377" t="str">
        <f aca="false">IF(AND(T30="ND",U30="ND",T31="ND",U31="ND",T32="ND",U32="ND"),"ND",AVERAGE(T30:U32))</f>
        <v>ND</v>
      </c>
      <c r="Y30" s="378" t="str">
        <f aca="false">IF(AND(V30="ND",W30="ND",V31="ND",W31="ND",V32="ND",W32="ND"),"ND",AVERAGE(V30:W32))</f>
        <v>ND</v>
      </c>
      <c r="Z30" s="348" t="n">
        <f aca="false">IF(B$10="No","Not Applicable",IF(Y30="ND",(F30/B$14/1000),"--"))</f>
        <v>0.0161092086854395</v>
      </c>
      <c r="AA30" s="358" t="str">
        <f aca="false">IF(B$11="No","Not Applicable",IF(Y30="ND",(F31/B25/1000),"--"))</f>
        <v>Not Applicable</v>
      </c>
      <c r="AB30" s="377" t="n">
        <f aca="false">IF(Y30="ND",MIN(Z30:AA32),"--")</f>
        <v>0.0158116935255071</v>
      </c>
      <c r="AC30" s="464" t="str">
        <f aca="false">IF(X30="ND","ND",(MAX(L30:L32)-MIN(L30:L32))/AVERAGE(L30:L32))</f>
        <v>ND</v>
      </c>
    </row>
    <row r="31" customFormat="false" ht="12.75" hidden="false" customHeight="false" outlineLevel="0" collapsed="false">
      <c r="A31" s="678"/>
      <c r="B31" s="351" t="s">
        <v>712</v>
      </c>
      <c r="C31" s="356" t="s">
        <v>715</v>
      </c>
      <c r="D31" s="356" t="s">
        <v>715</v>
      </c>
      <c r="E31" s="499" t="s">
        <v>715</v>
      </c>
      <c r="F31" s="356" t="s">
        <v>715</v>
      </c>
      <c r="G31" s="356" t="s">
        <v>715</v>
      </c>
      <c r="H31" s="357" t="s">
        <v>715</v>
      </c>
      <c r="I31" s="181"/>
      <c r="J31" s="677"/>
      <c r="K31" s="351" t="n">
        <f aca="false">$C$5</f>
        <v>2</v>
      </c>
      <c r="L31" s="358" t="str">
        <f aca="false">IF($K31="ND","ND",IF($C$10="Yes",IF(AND($D30="ND",OR($C30&lt;&gt;"ND",,$C31&lt;&gt;"ND",$D31&lt;&gt;"ND",$E30&lt;&gt;"ND",$E31&lt;&gt;"ND")),0.5*$G30,$D30),"ND"))</f>
        <v>ND</v>
      </c>
      <c r="M31" s="358" t="str">
        <f aca="false">IF($K31="ND","ND",IF($C$11="Yes",IF(AND($D31="ND",OR($C30&lt;&gt;"ND",$D30&lt;&gt;"ND",$C31&lt;&gt;"ND",$E30&lt;&gt;"ND",$E31&lt;&gt;"ND")),0.5*$G31,$D31),"ND"))</f>
        <v>ND</v>
      </c>
      <c r="N31" s="358" t="str">
        <f aca="false">IF(L31="ND","ND",IF(D32="ND",L31/C$14/1000,MAX(0,(L31/C$14/1000-(D32/C$16/1000*IF(E$9="NA",1,C$9/E$9))))))</f>
        <v>ND</v>
      </c>
      <c r="O31" s="358" t="str">
        <f aca="false">IF(M31="ND","ND",IF(D32="ND",M31/C$15/1000,MAX(0,(M31/C$15/1000-(D32/C$16/1000*IF(E$9="NA",1,C$9/E$9))))))</f>
        <v>ND</v>
      </c>
      <c r="P31" s="358" t="str">
        <f aca="false">IF(N31="ND","ND",N31/C$9)</f>
        <v>ND</v>
      </c>
      <c r="Q31" s="458" t="str">
        <f aca="false">IF(O31="ND","ND",O31/C$9)</f>
        <v>ND</v>
      </c>
      <c r="R31" s="349" t="str">
        <f aca="false">IF(P31="ND","ND",(P31*(2.20462*10^-6)*$C$8))</f>
        <v>ND</v>
      </c>
      <c r="S31" s="349" t="str">
        <f aca="false">IF(Q31="ND","ND",(Q31*(2.20462*10^-6)*$C$8))</f>
        <v>ND</v>
      </c>
      <c r="T31" s="349" t="str">
        <f aca="false">IF(R31="ND","ND",(R31/$C$6))</f>
        <v>ND</v>
      </c>
      <c r="U31" s="349" t="str">
        <f aca="false">IF(S31="ND","ND",(S31/$C$6))</f>
        <v>ND</v>
      </c>
      <c r="V31" s="358" t="str">
        <f aca="false">IF(R31="ND","ND",(R31/$C$7))</f>
        <v>ND</v>
      </c>
      <c r="W31" s="358" t="str">
        <f aca="false">IF(S31="ND","ND",(S31/$C$7))</f>
        <v>ND</v>
      </c>
      <c r="X31" s="377"/>
      <c r="Y31" s="378"/>
      <c r="Z31" s="358" t="n">
        <f aca="false">IF(C$10="No","Not Applicable",IF(Y30="ND",(G30/C$14/1000),"--"))</f>
        <v>0.0167287616707787</v>
      </c>
      <c r="AA31" s="358" t="str">
        <f aca="false">IF(C$11="No","Not Applicable",IF(Y30="ND",(G31/C25/1000),"--"))</f>
        <v>Not Applicable</v>
      </c>
      <c r="AB31" s="377"/>
      <c r="AC31" s="464"/>
    </row>
    <row r="32" customFormat="false" ht="12.75" hidden="false" customHeight="false" outlineLevel="0" collapsed="false">
      <c r="A32" s="678"/>
      <c r="B32" s="359" t="s">
        <v>10</v>
      </c>
      <c r="C32" s="554" t="s">
        <v>715</v>
      </c>
      <c r="D32" s="554" t="s">
        <v>715</v>
      </c>
      <c r="E32" s="675" t="s">
        <v>715</v>
      </c>
      <c r="F32" s="554" t="n">
        <v>10</v>
      </c>
      <c r="G32" s="554" t="n">
        <v>10</v>
      </c>
      <c r="H32" s="676" t="n">
        <v>10</v>
      </c>
      <c r="I32" s="181"/>
      <c r="J32" s="677"/>
      <c r="K32" s="359" t="n">
        <f aca="false">$D$5</f>
        <v>3</v>
      </c>
      <c r="L32" s="367" t="str">
        <f aca="false">IF($K32="ND","ND",IF($D$10="Yes",IF(AND($E30="ND",OR($C30&lt;&gt;"ND",$C31&lt;&gt;"ND",$D31&lt;&gt;"ND",$D30&lt;&gt;"ND",$E31&lt;&gt;"ND",)),0.5*$H30,$E30),"ND"))</f>
        <v>ND</v>
      </c>
      <c r="M32" s="367" t="str">
        <f aca="false">IF($K32="ND","ND",IF($D$11="Yes",IF(AND($E31="ND",OR($C31&lt;&gt;"ND",$D31&lt;&gt;"ND",$C30&lt;&gt;"ND",$E30&lt;&gt;"ND",$D30&lt;&gt;"ND")),0.5*$H31,$E31),"ND"))</f>
        <v>ND</v>
      </c>
      <c r="N32" s="367" t="str">
        <f aca="false">IF(L32="ND","ND",IF(E32="ND",L32/D$14/1000,MAX(0,(L32/D$14/1000-(E32/D$16/1000*IF(E$9="NA",1,D$9/E$9))))))</f>
        <v>ND</v>
      </c>
      <c r="O32" s="367" t="str">
        <f aca="false">IF(M32="ND","ND",IF(E32="ND",M32/D$15/1000,MAX(0,(M32/D$15/1000-(E32/D$16/1000*IF(E$9="NA",1,D$9/E$9))))))</f>
        <v>ND</v>
      </c>
      <c r="P32" s="367" t="str">
        <f aca="false">IF(N32="ND","ND",N32/D$9)</f>
        <v>ND</v>
      </c>
      <c r="Q32" s="609" t="str">
        <f aca="false">IF(O32="ND","ND",O32/D$9)</f>
        <v>ND</v>
      </c>
      <c r="R32" s="368" t="str">
        <f aca="false">IF(P32="ND","ND",(P32*(2.20462*10^-6)*$D$8))</f>
        <v>ND</v>
      </c>
      <c r="S32" s="368" t="str">
        <f aca="false">IF(Q32="ND","ND",(Q32*(2.20462*10^-6)*$D$8))</f>
        <v>ND</v>
      </c>
      <c r="T32" s="368" t="str">
        <f aca="false">IF(R32="ND","ND",(R32/$D$6))</f>
        <v>ND</v>
      </c>
      <c r="U32" s="368" t="str">
        <f aca="false">IF(S32="ND","ND",(S32/$D$6))</f>
        <v>ND</v>
      </c>
      <c r="V32" s="367" t="str">
        <f aca="false">IF(R32="ND","ND",(R32/$D$7))</f>
        <v>ND</v>
      </c>
      <c r="W32" s="367" t="str">
        <f aca="false">IF(S32="ND","ND",(S32/$D$7))</f>
        <v>ND</v>
      </c>
      <c r="X32" s="377"/>
      <c r="Y32" s="378"/>
      <c r="Z32" s="358" t="n">
        <f aca="false">IF(D$10="No","Not Applicable",IF(Y30="ND",(H30/D$14/1000),"--"))</f>
        <v>0.0158116935255071</v>
      </c>
      <c r="AA32" s="367" t="str">
        <f aca="false">IF(D$11="No","Not Applicable",IF(Y30="ND",(H31/D25/1000),"--"))</f>
        <v>Not Applicable</v>
      </c>
      <c r="AB32" s="377"/>
      <c r="AC32" s="464"/>
    </row>
    <row r="33" customFormat="false" ht="12.75" hidden="false" customHeight="false" outlineLevel="0" collapsed="false">
      <c r="A33" s="369" t="s">
        <v>621</v>
      </c>
      <c r="B33" s="373" t="s">
        <v>711</v>
      </c>
      <c r="C33" s="555" t="s">
        <v>715</v>
      </c>
      <c r="D33" s="555" t="s">
        <v>715</v>
      </c>
      <c r="E33" s="673" t="s">
        <v>715</v>
      </c>
      <c r="F33" s="555" t="n">
        <v>10</v>
      </c>
      <c r="G33" s="555" t="n">
        <v>10</v>
      </c>
      <c r="H33" s="674" t="n">
        <v>10</v>
      </c>
      <c r="I33" s="181"/>
      <c r="J33" s="372" t="s">
        <v>621</v>
      </c>
      <c r="K33" s="373" t="n">
        <f aca="false">$B$5</f>
        <v>1</v>
      </c>
      <c r="L33" s="348" t="str">
        <f aca="false">IF($K33="ND","ND",IF($B$10="Yes",IF(AND($C33="ND",OR($D33&lt;&gt;"ND",,$C34&lt;&gt;"ND",$D34&lt;&gt;"ND",$E33&lt;&gt;"ND",$E34&lt;&gt;"ND")),0.5*$F33,$C33),"ND"))</f>
        <v>ND</v>
      </c>
      <c r="M33" s="348" t="str">
        <f aca="false">IF($K33="ND","ND",IF($B$11="Yes",IF(AND($C34="ND",OR($C33&lt;&gt;"ND",$D33&lt;&gt;"ND",$D34&lt;&gt;"ND",$E33&lt;&gt;"ND",$E34&lt;&gt;"ND")),0.5*$F34,$C34),"ND"))</f>
        <v>ND</v>
      </c>
      <c r="N33" s="348" t="str">
        <f aca="false">IF(L33="ND","ND",IF(C35="ND",L33/B$14/1000,MAX(0,(L33/B$14/1000-(C35/B$16/1000*IF(E$9="NA",1,B$9/E$9))))))</f>
        <v>ND</v>
      </c>
      <c r="O33" s="348" t="str">
        <f aca="false">IF(M33="ND","ND",IF(C35="ND",M33/B$15/1000,MAX(0,(M33/B$15/1000-(C35/B$16/1000*IF(E$9="NA",1,B$9/E$9))))))</f>
        <v>ND</v>
      </c>
      <c r="P33" s="348" t="str">
        <f aca="false">IF(N33="ND","ND",N33/B$9)</f>
        <v>ND</v>
      </c>
      <c r="Q33" s="468" t="str">
        <f aca="false">IF(O33="ND","ND",O33/B$9)</f>
        <v>ND</v>
      </c>
      <c r="R33" s="376" t="str">
        <f aca="false">IF(P33="ND","ND",(P33*(2.20462*10^-6)*$B$8))</f>
        <v>ND</v>
      </c>
      <c r="S33" s="376" t="str">
        <f aca="false">IF(Q33="ND","ND",(Q33*(2.20462*10^-6)*$B$8))</f>
        <v>ND</v>
      </c>
      <c r="T33" s="376" t="str">
        <f aca="false">IF(R33="ND","ND",(R33/$B$6))</f>
        <v>ND</v>
      </c>
      <c r="U33" s="376" t="str">
        <f aca="false">IF(S33="ND","ND",(S33/$B$6))</f>
        <v>ND</v>
      </c>
      <c r="V33" s="348" t="str">
        <f aca="false">IF(R33="ND","ND",(R33/$B$7))</f>
        <v>ND</v>
      </c>
      <c r="W33" s="348" t="str">
        <f aca="false">IF(S33="ND","ND",(S33/$B$7))</f>
        <v>ND</v>
      </c>
      <c r="X33" s="377" t="str">
        <f aca="false">IF(AND(T33="ND",U33="ND",T34="ND",U34="ND",T35="ND",U35="ND"),"ND",AVERAGE(T33:U35))</f>
        <v>ND</v>
      </c>
      <c r="Y33" s="378" t="str">
        <f aca="false">IF(AND(V33="ND",W33="ND",V34="ND",W34="ND",V35="ND",W35="ND"),"ND",AVERAGE(V33:W35))</f>
        <v>ND</v>
      </c>
      <c r="Z33" s="348" t="n">
        <f aca="false">IF(B$10="No","Not Applicable",IF(Y33="ND",(F33/B$14/1000),"--"))</f>
        <v>0.0161092086854395</v>
      </c>
      <c r="AA33" s="358" t="str">
        <f aca="false">IF(B$11="No","Not Applicable",IF(Y33="ND",(F34/B28/1000),"--"))</f>
        <v>Not Applicable</v>
      </c>
      <c r="AB33" s="377" t="n">
        <f aca="false">IF(Y33="ND",MIN(Z33:AA35),"--")</f>
        <v>0.0158116935255071</v>
      </c>
      <c r="AC33" s="464" t="str">
        <f aca="false">IF(X33="ND","ND",(MAX(L33:L35)-MIN(L33:L35))/AVERAGE(L33:L35))</f>
        <v>ND</v>
      </c>
    </row>
    <row r="34" customFormat="false" ht="12.75" hidden="false" customHeight="false" outlineLevel="0" collapsed="false">
      <c r="A34" s="369"/>
      <c r="B34" s="351" t="s">
        <v>712</v>
      </c>
      <c r="C34" s="356" t="s">
        <v>715</v>
      </c>
      <c r="D34" s="356" t="s">
        <v>715</v>
      </c>
      <c r="E34" s="499" t="s">
        <v>715</v>
      </c>
      <c r="F34" s="356" t="s">
        <v>715</v>
      </c>
      <c r="G34" s="356" t="s">
        <v>715</v>
      </c>
      <c r="H34" s="357" t="s">
        <v>715</v>
      </c>
      <c r="I34" s="181"/>
      <c r="J34" s="372"/>
      <c r="K34" s="351" t="n">
        <f aca="false">$C$5</f>
        <v>2</v>
      </c>
      <c r="L34" s="358" t="str">
        <f aca="false">IF($K34="ND","ND",IF($C$10="Yes",IF(AND($D33="ND",OR($C33&lt;&gt;"ND",,$C34&lt;&gt;"ND",$D34&lt;&gt;"ND",$E33&lt;&gt;"ND",$E34&lt;&gt;"ND")),0.5*$G33,$D33),"ND"))</f>
        <v>ND</v>
      </c>
      <c r="M34" s="358" t="str">
        <f aca="false">IF($K34="ND","ND",IF($C$11="Yes",IF(AND($D34="ND",OR($C33&lt;&gt;"ND",$D33&lt;&gt;"ND",$C34&lt;&gt;"ND",$E33&lt;&gt;"ND",$E34&lt;&gt;"ND")),0.5*$G34,$D34),"ND"))</f>
        <v>ND</v>
      </c>
      <c r="N34" s="358" t="str">
        <f aca="false">IF(L34="ND","ND",IF(D35="ND",L34/C$14/1000,MAX(0,(L34/C$14/1000-(D35/C$16/1000*IF(E$9="NA",1,C$9/E$9))))))</f>
        <v>ND</v>
      </c>
      <c r="O34" s="358" t="str">
        <f aca="false">IF(M34="ND","ND",IF(D35="ND",M34/C$15/1000,MAX(0,(M34/C$15/1000-(D35/C$16/1000*IF(E$9="NA",1,C$9/E$9))))))</f>
        <v>ND</v>
      </c>
      <c r="P34" s="358" t="str">
        <f aca="false">IF(N34="ND","ND",N34/C$9)</f>
        <v>ND</v>
      </c>
      <c r="Q34" s="458" t="str">
        <f aca="false">IF(O34="ND","ND",O34/C$9)</f>
        <v>ND</v>
      </c>
      <c r="R34" s="349" t="str">
        <f aca="false">IF(P34="ND","ND",(P34*(2.20462*10^-6)*$C$8))</f>
        <v>ND</v>
      </c>
      <c r="S34" s="349" t="str">
        <f aca="false">IF(Q34="ND","ND",(Q34*(2.20462*10^-6)*$C$8))</f>
        <v>ND</v>
      </c>
      <c r="T34" s="349" t="str">
        <f aca="false">IF(R34="ND","ND",(R34/$C$6))</f>
        <v>ND</v>
      </c>
      <c r="U34" s="349" t="str">
        <f aca="false">IF(S34="ND","ND",(S34/$C$6))</f>
        <v>ND</v>
      </c>
      <c r="V34" s="358" t="str">
        <f aca="false">IF(R34="ND","ND",(R34/$C$7))</f>
        <v>ND</v>
      </c>
      <c r="W34" s="358" t="str">
        <f aca="false">IF(S34="ND","ND",(S34/$C$7))</f>
        <v>ND</v>
      </c>
      <c r="X34" s="377"/>
      <c r="Y34" s="378"/>
      <c r="Z34" s="358" t="n">
        <f aca="false">IF(C$10="No","Not Applicable",IF(Y33="ND",(G33/C$14/1000),"--"))</f>
        <v>0.0167287616707787</v>
      </c>
      <c r="AA34" s="358" t="str">
        <f aca="false">IF(C$11="No","Not Applicable",IF(Y33="ND",(G34/C28/1000),"--"))</f>
        <v>Not Applicable</v>
      </c>
      <c r="AB34" s="377"/>
      <c r="AC34" s="464"/>
    </row>
    <row r="35" customFormat="false" ht="12.75" hidden="false" customHeight="false" outlineLevel="0" collapsed="false">
      <c r="A35" s="369"/>
      <c r="B35" s="359" t="s">
        <v>10</v>
      </c>
      <c r="C35" s="554" t="s">
        <v>715</v>
      </c>
      <c r="D35" s="554" t="s">
        <v>715</v>
      </c>
      <c r="E35" s="675" t="s">
        <v>715</v>
      </c>
      <c r="F35" s="554" t="n">
        <v>10</v>
      </c>
      <c r="G35" s="554" t="n">
        <v>10</v>
      </c>
      <c r="H35" s="676" t="n">
        <v>10</v>
      </c>
      <c r="I35" s="181"/>
      <c r="J35" s="372"/>
      <c r="K35" s="359" t="n">
        <f aca="false">$D$5</f>
        <v>3</v>
      </c>
      <c r="L35" s="367" t="str">
        <f aca="false">IF($K35="ND","ND",IF($D$10="Yes",IF(AND($E33="ND",OR($C33&lt;&gt;"ND",$C34&lt;&gt;"ND",$D34&lt;&gt;"ND",$D33&lt;&gt;"ND",$E34&lt;&gt;"ND",)),0.5*$H33,$E33),"ND"))</f>
        <v>ND</v>
      </c>
      <c r="M35" s="367" t="str">
        <f aca="false">IF($K35="ND","ND",IF($D$11="Yes",IF(AND($E34="ND",OR($C34&lt;&gt;"ND",$D34&lt;&gt;"ND",$C33&lt;&gt;"ND",$E33&lt;&gt;"ND",$D33&lt;&gt;"ND")),0.5*$H34,$E34),"ND"))</f>
        <v>ND</v>
      </c>
      <c r="N35" s="367" t="str">
        <f aca="false">IF(L35="ND","ND",IF(E35="ND",L35/D$14/1000,MAX(0,(L35/D$14/1000-(E35/D$16/1000*IF(E$9="NA",1,D$9/E$9))))))</f>
        <v>ND</v>
      </c>
      <c r="O35" s="367" t="str">
        <f aca="false">IF(M35="ND","ND",IF(E35="ND",M35/D$15/1000,MAX(0,(M35/D$15/1000-(E35/D$16/1000*IF(E$9="NA",1,D$9/E$9))))))</f>
        <v>ND</v>
      </c>
      <c r="P35" s="367" t="str">
        <f aca="false">IF(N35="ND","ND",N35/D$9)</f>
        <v>ND</v>
      </c>
      <c r="Q35" s="609" t="str">
        <f aca="false">IF(O35="ND","ND",O35/D$9)</f>
        <v>ND</v>
      </c>
      <c r="R35" s="368" t="str">
        <f aca="false">IF(P35="ND","ND",(P35*(2.20462*10^-6)*$D$8))</f>
        <v>ND</v>
      </c>
      <c r="S35" s="368" t="str">
        <f aca="false">IF(Q35="ND","ND",(Q35*(2.20462*10^-6)*$D$8))</f>
        <v>ND</v>
      </c>
      <c r="T35" s="368" t="str">
        <f aca="false">IF(R35="ND","ND",(R35/$D$6))</f>
        <v>ND</v>
      </c>
      <c r="U35" s="368" t="str">
        <f aca="false">IF(S35="ND","ND",(S35/$D$6))</f>
        <v>ND</v>
      </c>
      <c r="V35" s="367" t="str">
        <f aca="false">IF(R35="ND","ND",(R35/$D$7))</f>
        <v>ND</v>
      </c>
      <c r="W35" s="367" t="str">
        <f aca="false">IF(S35="ND","ND",(S35/$D$7))</f>
        <v>ND</v>
      </c>
      <c r="X35" s="377"/>
      <c r="Y35" s="378"/>
      <c r="Z35" s="358" t="n">
        <f aca="false">IF(D$10="No","Not Applicable",IF(Y33="ND",(H33/D$14/1000),"--"))</f>
        <v>0.0158116935255071</v>
      </c>
      <c r="AA35" s="367" t="str">
        <f aca="false">IF(D$11="No","Not Applicable",IF(Y33="ND",(H34/D28/1000),"--"))</f>
        <v>Not Applicable</v>
      </c>
      <c r="AB35" s="377"/>
      <c r="AC35" s="464"/>
    </row>
    <row r="36" customFormat="false" ht="12.75" hidden="false" customHeight="false" outlineLevel="0" collapsed="false">
      <c r="A36" s="369" t="s">
        <v>622</v>
      </c>
      <c r="B36" s="373" t="s">
        <v>711</v>
      </c>
      <c r="C36" s="555" t="s">
        <v>715</v>
      </c>
      <c r="D36" s="555" t="s">
        <v>715</v>
      </c>
      <c r="E36" s="673" t="s">
        <v>715</v>
      </c>
      <c r="F36" s="555" t="n">
        <v>10</v>
      </c>
      <c r="G36" s="555" t="n">
        <v>10</v>
      </c>
      <c r="H36" s="674" t="n">
        <v>10</v>
      </c>
      <c r="I36" s="181"/>
      <c r="J36" s="372" t="s">
        <v>622</v>
      </c>
      <c r="K36" s="373" t="n">
        <f aca="false">$B$5</f>
        <v>1</v>
      </c>
      <c r="L36" s="348" t="str">
        <f aca="false">IF($K36="ND","ND",IF($B$10="Yes",IF(AND($C36="ND",OR($D36&lt;&gt;"ND",,$C37&lt;&gt;"ND",$D37&lt;&gt;"ND",$E36&lt;&gt;"ND",$E37&lt;&gt;"ND")),0.5*$F36,$C36),"ND"))</f>
        <v>ND</v>
      </c>
      <c r="M36" s="348" t="str">
        <f aca="false">IF($K36="ND","ND",IF($B$11="Yes",IF(AND($C37="ND",OR($C36&lt;&gt;"ND",$D36&lt;&gt;"ND",$D37&lt;&gt;"ND",$E36&lt;&gt;"ND",$E37&lt;&gt;"ND")),0.5*$F37,$C37),"ND"))</f>
        <v>ND</v>
      </c>
      <c r="N36" s="348" t="str">
        <f aca="false">IF(L36="ND","ND",IF(C38="ND",L36/B$14/1000,MAX(0,(L36/B$14/1000-(C38/B$16/1000*IF(E$9="NA",1,B$9/E$9))))))</f>
        <v>ND</v>
      </c>
      <c r="O36" s="348" t="str">
        <f aca="false">IF(M36="ND","ND",IF(C38="ND",M36/B$15/1000,MAX(0,(M36/B$15/1000-(C38/B$16/1000*IF(E$9="NA",1,B$9/E$9))))))</f>
        <v>ND</v>
      </c>
      <c r="P36" s="348" t="str">
        <f aca="false">IF(N36="ND","ND",N36/B$9)</f>
        <v>ND</v>
      </c>
      <c r="Q36" s="468" t="str">
        <f aca="false">IF(O36="ND","ND",O36/B$9)</f>
        <v>ND</v>
      </c>
      <c r="R36" s="376" t="str">
        <f aca="false">IF(P36="ND","ND",(P36*(2.20462*10^-6)*$B$8))</f>
        <v>ND</v>
      </c>
      <c r="S36" s="376" t="str">
        <f aca="false">IF(Q36="ND","ND",(Q36*(2.20462*10^-6)*$B$8))</f>
        <v>ND</v>
      </c>
      <c r="T36" s="376" t="str">
        <f aca="false">IF(R36="ND","ND",(R36/$B$6))</f>
        <v>ND</v>
      </c>
      <c r="U36" s="376" t="str">
        <f aca="false">IF(S36="ND","ND",(S36/$B$6))</f>
        <v>ND</v>
      </c>
      <c r="V36" s="348" t="str">
        <f aca="false">IF(R36="ND","ND",(R36/$B$7))</f>
        <v>ND</v>
      </c>
      <c r="W36" s="348" t="str">
        <f aca="false">IF(S36="ND","ND",(S36/$B$7))</f>
        <v>ND</v>
      </c>
      <c r="X36" s="377" t="str">
        <f aca="false">IF(AND(T36="ND",U36="ND",T37="ND",U37="ND",T38="ND",U38="ND"),"ND",AVERAGE(T36:U38))</f>
        <v>ND</v>
      </c>
      <c r="Y36" s="378" t="str">
        <f aca="false">IF(AND(V36="ND",W36="ND",V37="ND",W37="ND",V38="ND",W38="ND"),"ND",AVERAGE(V36:W38))</f>
        <v>ND</v>
      </c>
      <c r="Z36" s="348" t="n">
        <f aca="false">IF(B$10="No","Not Applicable",IF(Y36="ND",(F36/B$14/1000),"--"))</f>
        <v>0.0161092086854395</v>
      </c>
      <c r="AA36" s="358" t="str">
        <f aca="false">IF(B$11="No","Not Applicable",IF(Y36="ND",(F37/B31/1000),"--"))</f>
        <v>Not Applicable</v>
      </c>
      <c r="AB36" s="377" t="n">
        <f aca="false">IF(Y36="ND",MIN(Z36:AA38),"--")</f>
        <v>0.0158116935255071</v>
      </c>
      <c r="AC36" s="464" t="str">
        <f aca="false">IF(X36="ND","ND",(MAX(L36:L38)-MIN(L36:L38))/AVERAGE(L36:L38))</f>
        <v>ND</v>
      </c>
    </row>
    <row r="37" customFormat="false" ht="12.75" hidden="false" customHeight="false" outlineLevel="0" collapsed="false">
      <c r="A37" s="369"/>
      <c r="B37" s="351" t="s">
        <v>712</v>
      </c>
      <c r="C37" s="356" t="s">
        <v>715</v>
      </c>
      <c r="D37" s="356" t="s">
        <v>715</v>
      </c>
      <c r="E37" s="499" t="s">
        <v>715</v>
      </c>
      <c r="F37" s="356" t="s">
        <v>715</v>
      </c>
      <c r="G37" s="356" t="s">
        <v>715</v>
      </c>
      <c r="H37" s="357" t="s">
        <v>715</v>
      </c>
      <c r="I37" s="181"/>
      <c r="J37" s="372"/>
      <c r="K37" s="351" t="n">
        <f aca="false">$C$5</f>
        <v>2</v>
      </c>
      <c r="L37" s="358" t="str">
        <f aca="false">IF($K37="ND","ND",IF($C$10="Yes",IF(AND($D36="ND",OR($C36&lt;&gt;"ND",,$C37&lt;&gt;"ND",$D37&lt;&gt;"ND",$E36&lt;&gt;"ND",$E37&lt;&gt;"ND")),0.5*$G36,$D36),"ND"))</f>
        <v>ND</v>
      </c>
      <c r="M37" s="358" t="str">
        <f aca="false">IF($K37="ND","ND",IF($C$11="Yes",IF(AND($D37="ND",OR($C36&lt;&gt;"ND",$D36&lt;&gt;"ND",$C37&lt;&gt;"ND",$E36&lt;&gt;"ND",$E37&lt;&gt;"ND")),0.5*$G37,$D37),"ND"))</f>
        <v>ND</v>
      </c>
      <c r="N37" s="358" t="str">
        <f aca="false">IF(L37="ND","ND",IF(D38="ND",L37/C$14/1000,MAX(0,(L37/C$14/1000-(D38/C$16/1000*IF(E$9="NA",1,C$9/E$9))))))</f>
        <v>ND</v>
      </c>
      <c r="O37" s="358" t="str">
        <f aca="false">IF(M37="ND","ND",IF(D38="ND",M37/C$15/1000,MAX(0,(M37/C$15/1000-(D38/C$16/1000*IF(E$9="NA",1,C$9/E$9))))))</f>
        <v>ND</v>
      </c>
      <c r="P37" s="358" t="str">
        <f aca="false">IF(N37="ND","ND",N37/C$9)</f>
        <v>ND</v>
      </c>
      <c r="Q37" s="458" t="str">
        <f aca="false">IF(O37="ND","ND",O37/C$9)</f>
        <v>ND</v>
      </c>
      <c r="R37" s="349" t="str">
        <f aca="false">IF(P37="ND","ND",(P37*(2.20462*10^-6)*$C$8))</f>
        <v>ND</v>
      </c>
      <c r="S37" s="349" t="str">
        <f aca="false">IF(Q37="ND","ND",(Q37*(2.20462*10^-6)*$C$8))</f>
        <v>ND</v>
      </c>
      <c r="T37" s="349" t="str">
        <f aca="false">IF(R37="ND","ND",(R37/$C$6))</f>
        <v>ND</v>
      </c>
      <c r="U37" s="349" t="str">
        <f aca="false">IF(S37="ND","ND",(S37/$C$6))</f>
        <v>ND</v>
      </c>
      <c r="V37" s="358" t="str">
        <f aca="false">IF(R37="ND","ND",(R37/$C$7))</f>
        <v>ND</v>
      </c>
      <c r="W37" s="358" t="str">
        <f aca="false">IF(S37="ND","ND",(S37/$C$7))</f>
        <v>ND</v>
      </c>
      <c r="X37" s="377"/>
      <c r="Y37" s="378"/>
      <c r="Z37" s="358" t="n">
        <f aca="false">IF(C$10="No","Not Applicable",IF(Y36="ND",(G36/C$14/1000),"--"))</f>
        <v>0.0167287616707787</v>
      </c>
      <c r="AA37" s="358" t="str">
        <f aca="false">IF(C$11="No","Not Applicable",IF(Y36="ND",(G37/C31/1000),"--"))</f>
        <v>Not Applicable</v>
      </c>
      <c r="AB37" s="377"/>
      <c r="AC37" s="464"/>
    </row>
    <row r="38" customFormat="false" ht="12.75" hidden="false" customHeight="false" outlineLevel="0" collapsed="false">
      <c r="A38" s="369"/>
      <c r="B38" s="359" t="s">
        <v>10</v>
      </c>
      <c r="C38" s="554" t="s">
        <v>715</v>
      </c>
      <c r="D38" s="554" t="s">
        <v>715</v>
      </c>
      <c r="E38" s="675" t="s">
        <v>715</v>
      </c>
      <c r="F38" s="554" t="n">
        <v>10</v>
      </c>
      <c r="G38" s="554" t="n">
        <v>10</v>
      </c>
      <c r="H38" s="676" t="n">
        <v>10</v>
      </c>
      <c r="I38" s="181"/>
      <c r="J38" s="372"/>
      <c r="K38" s="359" t="n">
        <f aca="false">$D$5</f>
        <v>3</v>
      </c>
      <c r="L38" s="367" t="str">
        <f aca="false">IF($K38="ND","ND",IF($D$10="Yes",IF(AND($E36="ND",OR($C36&lt;&gt;"ND",$C37&lt;&gt;"ND",$D37&lt;&gt;"ND",$D36&lt;&gt;"ND",$E37&lt;&gt;"ND",)),0.5*$H36,$E36),"ND"))</f>
        <v>ND</v>
      </c>
      <c r="M38" s="367" t="str">
        <f aca="false">IF($K38="ND","ND",IF($D$11="Yes",IF(AND($E37="ND",OR($C37&lt;&gt;"ND",$D37&lt;&gt;"ND",$C36&lt;&gt;"ND",$E36&lt;&gt;"ND",$D36&lt;&gt;"ND")),0.5*$H37,$E37),"ND"))</f>
        <v>ND</v>
      </c>
      <c r="N38" s="367" t="str">
        <f aca="false">IF(L38="ND","ND",IF(E38="ND",L38/D$14/1000,MAX(0,(L38/D$14/1000-(E38/D$16/1000*IF(E$9="NA",1,D$9/E$9))))))</f>
        <v>ND</v>
      </c>
      <c r="O38" s="367" t="str">
        <f aca="false">IF(M38="ND","ND",IF(E38="ND",M38/D$15/1000,MAX(0,(M38/D$15/1000-(E38/D$16/1000*IF(E$9="NA",1,D$9/E$9))))))</f>
        <v>ND</v>
      </c>
      <c r="P38" s="367" t="str">
        <f aca="false">IF(N38="ND","ND",N38/D$9)</f>
        <v>ND</v>
      </c>
      <c r="Q38" s="609" t="str">
        <f aca="false">IF(O38="ND","ND",O38/D$9)</f>
        <v>ND</v>
      </c>
      <c r="R38" s="368" t="str">
        <f aca="false">IF(P38="ND","ND",(P38*(2.20462*10^-6)*$D$8))</f>
        <v>ND</v>
      </c>
      <c r="S38" s="368" t="str">
        <f aca="false">IF(Q38="ND","ND",(Q38*(2.20462*10^-6)*$D$8))</f>
        <v>ND</v>
      </c>
      <c r="T38" s="368" t="str">
        <f aca="false">IF(R38="ND","ND",(R38/$D$6))</f>
        <v>ND</v>
      </c>
      <c r="U38" s="368" t="str">
        <f aca="false">IF(S38="ND","ND",(S38/$D$6))</f>
        <v>ND</v>
      </c>
      <c r="V38" s="367" t="str">
        <f aca="false">IF(R38="ND","ND",(R38/$D$7))</f>
        <v>ND</v>
      </c>
      <c r="W38" s="367" t="str">
        <f aca="false">IF(S38="ND","ND",(S38/$D$7))</f>
        <v>ND</v>
      </c>
      <c r="X38" s="377"/>
      <c r="Y38" s="378"/>
      <c r="Z38" s="358" t="n">
        <f aca="false">IF(D$10="No","Not Applicable",IF(Y36="ND",(H36/D$14/1000),"--"))</f>
        <v>0.0158116935255071</v>
      </c>
      <c r="AA38" s="367" t="str">
        <f aca="false">IF(D$11="No","Not Applicable",IF(Y36="ND",(H37/D31/1000),"--"))</f>
        <v>Not Applicable</v>
      </c>
      <c r="AB38" s="377"/>
      <c r="AC38" s="464"/>
    </row>
    <row r="39" customFormat="false" ht="12.75" hidden="false" customHeight="false" outlineLevel="0" collapsed="false">
      <c r="A39" s="369" t="s">
        <v>623</v>
      </c>
      <c r="B39" s="373" t="s">
        <v>711</v>
      </c>
      <c r="C39" s="555" t="s">
        <v>715</v>
      </c>
      <c r="D39" s="555" t="s">
        <v>715</v>
      </c>
      <c r="E39" s="673" t="s">
        <v>715</v>
      </c>
      <c r="F39" s="555" t="n">
        <v>10</v>
      </c>
      <c r="G39" s="555" t="n">
        <v>10</v>
      </c>
      <c r="H39" s="674" t="n">
        <v>10</v>
      </c>
      <c r="I39" s="181"/>
      <c r="J39" s="372" t="s">
        <v>623</v>
      </c>
      <c r="K39" s="373" t="n">
        <f aca="false">$B$5</f>
        <v>1</v>
      </c>
      <c r="L39" s="348" t="str">
        <f aca="false">IF($K39="ND","ND",IF($B$10="Yes",IF(AND($C39="ND",OR($D39&lt;&gt;"ND",,$C40&lt;&gt;"ND",$D40&lt;&gt;"ND",$E39&lt;&gt;"ND",$E40&lt;&gt;"ND")),0.5*$F39,$C39),"ND"))</f>
        <v>ND</v>
      </c>
      <c r="M39" s="348" t="str">
        <f aca="false">IF($K39="ND","ND",IF($B$11="Yes",IF(AND($C40="ND",OR($C39&lt;&gt;"ND",$D39&lt;&gt;"ND",$D40&lt;&gt;"ND",$E39&lt;&gt;"ND",$E40&lt;&gt;"ND")),0.5*$F40,$C40),"ND"))</f>
        <v>ND</v>
      </c>
      <c r="N39" s="348" t="str">
        <f aca="false">IF(L39="ND","ND",IF(C41="ND",L39/B$14/1000,MAX(0,(L39/B$14/1000-(C41/B$16/1000*IF(E$9="NA",1,B$9/E$9))))))</f>
        <v>ND</v>
      </c>
      <c r="O39" s="348" t="str">
        <f aca="false">IF(M39="ND","ND",IF(C41="ND",M39/B$15/1000,MAX(0,(M39/B$15/1000-(C41/B$16/1000*IF(E$9="NA",1,B$9/E$9))))))</f>
        <v>ND</v>
      </c>
      <c r="P39" s="348" t="str">
        <f aca="false">IF(N39="ND","ND",N39/B$9)</f>
        <v>ND</v>
      </c>
      <c r="Q39" s="468" t="str">
        <f aca="false">IF(O39="ND","ND",O39/B$9)</f>
        <v>ND</v>
      </c>
      <c r="R39" s="376" t="str">
        <f aca="false">IF(P39="ND","ND",(P39*(2.20462*10^-6)*$B$8))</f>
        <v>ND</v>
      </c>
      <c r="S39" s="376" t="str">
        <f aca="false">IF(Q39="ND","ND",(Q39*(2.20462*10^-6)*$B$8))</f>
        <v>ND</v>
      </c>
      <c r="T39" s="376" t="str">
        <f aca="false">IF(R39="ND","ND",(R39/$B$6))</f>
        <v>ND</v>
      </c>
      <c r="U39" s="376" t="str">
        <f aca="false">IF(S39="ND","ND",(S39/$B$6))</f>
        <v>ND</v>
      </c>
      <c r="V39" s="348" t="str">
        <f aca="false">IF(R39="ND","ND",(R39/$B$7))</f>
        <v>ND</v>
      </c>
      <c r="W39" s="348" t="str">
        <f aca="false">IF(S39="ND","ND",(S39/$B$7))</f>
        <v>ND</v>
      </c>
      <c r="X39" s="377" t="str">
        <f aca="false">IF(AND(T39="ND",U39="ND",T40="ND",U40="ND",T41="ND",U41="ND"),"ND",AVERAGE(T39:U41))</f>
        <v>ND</v>
      </c>
      <c r="Y39" s="378" t="str">
        <f aca="false">IF(AND(V39="ND",W39="ND",V40="ND",W40="ND",V41="ND",W41="ND"),"ND",AVERAGE(V39:W41))</f>
        <v>ND</v>
      </c>
      <c r="Z39" s="348" t="n">
        <f aca="false">IF(B$10="No","Not Applicable",IF(Y39="ND",(F39/B$14/1000),"--"))</f>
        <v>0.0161092086854395</v>
      </c>
      <c r="AA39" s="358" t="str">
        <f aca="false">IF(B$11="No","Not Applicable",IF(Y39="ND",(F40/B34/1000),"--"))</f>
        <v>Not Applicable</v>
      </c>
      <c r="AB39" s="377" t="n">
        <f aca="false">IF(Y39="ND",MIN(Z39:AA41),"--")</f>
        <v>0.0158116935255071</v>
      </c>
      <c r="AC39" s="464" t="str">
        <f aca="false">IF(X39="ND","ND",(MAX(L39:L41)-MIN(L39:L41))/AVERAGE(L39:L41))</f>
        <v>ND</v>
      </c>
    </row>
    <row r="40" customFormat="false" ht="12.75" hidden="false" customHeight="false" outlineLevel="0" collapsed="false">
      <c r="A40" s="369"/>
      <c r="B40" s="351" t="s">
        <v>712</v>
      </c>
      <c r="C40" s="356" t="s">
        <v>715</v>
      </c>
      <c r="D40" s="356" t="s">
        <v>715</v>
      </c>
      <c r="E40" s="499" t="s">
        <v>715</v>
      </c>
      <c r="F40" s="356" t="s">
        <v>715</v>
      </c>
      <c r="G40" s="356" t="s">
        <v>715</v>
      </c>
      <c r="H40" s="357" t="s">
        <v>715</v>
      </c>
      <c r="I40" s="181"/>
      <c r="J40" s="372"/>
      <c r="K40" s="351" t="n">
        <f aca="false">$C$5</f>
        <v>2</v>
      </c>
      <c r="L40" s="358" t="str">
        <f aca="false">IF($K40="ND","ND",IF($C$10="Yes",IF(AND($D39="ND",OR($C39&lt;&gt;"ND",,$C40&lt;&gt;"ND",$D40&lt;&gt;"ND",$E39&lt;&gt;"ND",$E40&lt;&gt;"ND")),0.5*$G39,$D39),"ND"))</f>
        <v>ND</v>
      </c>
      <c r="M40" s="358" t="str">
        <f aca="false">IF($K40="ND","ND",IF($C$11="Yes",IF(AND($D40="ND",OR($C39&lt;&gt;"ND",$D39&lt;&gt;"ND",$C40&lt;&gt;"ND",$E39&lt;&gt;"ND",$E40&lt;&gt;"ND")),0.5*$G40,$D40),"ND"))</f>
        <v>ND</v>
      </c>
      <c r="N40" s="358" t="str">
        <f aca="false">IF(L40="ND","ND",IF(D41="ND",L40/C$14/1000,MAX(0,(L40/C$14/1000-(D41/C$16/1000*IF(E$9="NA",1,C$9/E$9))))))</f>
        <v>ND</v>
      </c>
      <c r="O40" s="358" t="str">
        <f aca="false">IF(M40="ND","ND",IF(D41="ND",M40/C$15/1000,MAX(0,(M40/C$15/1000-(D41/C$16/1000*IF(E$9="NA",1,C$9/E$9))))))</f>
        <v>ND</v>
      </c>
      <c r="P40" s="358" t="str">
        <f aca="false">IF(N40="ND","ND",N40/C$9)</f>
        <v>ND</v>
      </c>
      <c r="Q40" s="458" t="str">
        <f aca="false">IF(O40="ND","ND",O40/C$9)</f>
        <v>ND</v>
      </c>
      <c r="R40" s="349" t="str">
        <f aca="false">IF(P40="ND","ND",(P40*(2.20462*10^-6)*$C$8))</f>
        <v>ND</v>
      </c>
      <c r="S40" s="349" t="str">
        <f aca="false">IF(Q40="ND","ND",(Q40*(2.20462*10^-6)*$C$8))</f>
        <v>ND</v>
      </c>
      <c r="T40" s="349" t="str">
        <f aca="false">IF(R40="ND","ND",(R40/$C$6))</f>
        <v>ND</v>
      </c>
      <c r="U40" s="349" t="str">
        <f aca="false">IF(S40="ND","ND",(S40/$C$6))</f>
        <v>ND</v>
      </c>
      <c r="V40" s="358" t="str">
        <f aca="false">IF(R40="ND","ND",(R40/$C$7))</f>
        <v>ND</v>
      </c>
      <c r="W40" s="358" t="str">
        <f aca="false">IF(S40="ND","ND",(S40/$C$7))</f>
        <v>ND</v>
      </c>
      <c r="X40" s="377"/>
      <c r="Y40" s="378"/>
      <c r="Z40" s="358" t="n">
        <f aca="false">IF(C$10="No","Not Applicable",IF(Y39="ND",(G39/C$14/1000),"--"))</f>
        <v>0.0167287616707787</v>
      </c>
      <c r="AA40" s="358" t="str">
        <f aca="false">IF(C$11="No","Not Applicable",IF(Y39="ND",(G40/C34/1000),"--"))</f>
        <v>Not Applicable</v>
      </c>
      <c r="AB40" s="377"/>
      <c r="AC40" s="464"/>
    </row>
    <row r="41" customFormat="false" ht="12.75" hidden="false" customHeight="false" outlineLevel="0" collapsed="false">
      <c r="A41" s="369"/>
      <c r="B41" s="359" t="s">
        <v>10</v>
      </c>
      <c r="C41" s="554" t="s">
        <v>715</v>
      </c>
      <c r="D41" s="554" t="s">
        <v>715</v>
      </c>
      <c r="E41" s="675" t="s">
        <v>715</v>
      </c>
      <c r="F41" s="554" t="n">
        <v>10</v>
      </c>
      <c r="G41" s="554" t="n">
        <v>10</v>
      </c>
      <c r="H41" s="676" t="n">
        <v>10</v>
      </c>
      <c r="I41" s="181"/>
      <c r="J41" s="372"/>
      <c r="K41" s="359" t="n">
        <f aca="false">$D$5</f>
        <v>3</v>
      </c>
      <c r="L41" s="367" t="str">
        <f aca="false">IF($K41="ND","ND",IF($D$10="Yes",IF(AND($E39="ND",OR($C39&lt;&gt;"ND",$C40&lt;&gt;"ND",$D40&lt;&gt;"ND",$D39&lt;&gt;"ND",$E40&lt;&gt;"ND",)),0.5*$H39,$E39),"ND"))</f>
        <v>ND</v>
      </c>
      <c r="M41" s="367" t="str">
        <f aca="false">IF($K41="ND","ND",IF($D$11="Yes",IF(AND($E40="ND",OR($C40&lt;&gt;"ND",$D40&lt;&gt;"ND",$C39&lt;&gt;"ND",$E39&lt;&gt;"ND",$D39&lt;&gt;"ND")),0.5*$H40,$E40),"ND"))</f>
        <v>ND</v>
      </c>
      <c r="N41" s="367" t="str">
        <f aca="false">IF(L41="ND","ND",IF(E41="ND",L41/D$14/1000,MAX(0,(L41/D$14/1000-(E41/D$16/1000*IF(E$9="NA",1,D$9/E$9))))))</f>
        <v>ND</v>
      </c>
      <c r="O41" s="367" t="str">
        <f aca="false">IF(M41="ND","ND",IF(E41="ND",M41/D$15/1000,MAX(0,(M41/D$15/1000-(E41/D$16/1000*IF(E$9="NA",1,D$9/E$9))))))</f>
        <v>ND</v>
      </c>
      <c r="P41" s="367" t="str">
        <f aca="false">IF(N41="ND","ND",N41/D$9)</f>
        <v>ND</v>
      </c>
      <c r="Q41" s="609" t="str">
        <f aca="false">IF(O41="ND","ND",O41/D$9)</f>
        <v>ND</v>
      </c>
      <c r="R41" s="368" t="str">
        <f aca="false">IF(P41="ND","ND",(P41*(2.20462*10^-6)*$D$8))</f>
        <v>ND</v>
      </c>
      <c r="S41" s="368" t="str">
        <f aca="false">IF(Q41="ND","ND",(Q41*(2.20462*10^-6)*$D$8))</f>
        <v>ND</v>
      </c>
      <c r="T41" s="368" t="str">
        <f aca="false">IF(R41="ND","ND",(R41/$D$6))</f>
        <v>ND</v>
      </c>
      <c r="U41" s="368" t="str">
        <f aca="false">IF(S41="ND","ND",(S41/$D$6))</f>
        <v>ND</v>
      </c>
      <c r="V41" s="367" t="str">
        <f aca="false">IF(R41="ND","ND",(R41/$D$7))</f>
        <v>ND</v>
      </c>
      <c r="W41" s="367" t="str">
        <f aca="false">IF(S41="ND","ND",(S41/$D$7))</f>
        <v>ND</v>
      </c>
      <c r="X41" s="377"/>
      <c r="Y41" s="378"/>
      <c r="Z41" s="358" t="n">
        <f aca="false">IF(D$10="No","Not Applicable",IF(Y39="ND",(H39/D$14/1000),"--"))</f>
        <v>0.0158116935255071</v>
      </c>
      <c r="AA41" s="367" t="str">
        <f aca="false">IF(D$11="No","Not Applicable",IF(Y39="ND",(H40/D34/1000),"--"))</f>
        <v>Not Applicable</v>
      </c>
      <c r="AB41" s="377"/>
      <c r="AC41" s="464"/>
    </row>
    <row r="42" s="218" customFormat="true" ht="12.75" hidden="false" customHeight="false" outlineLevel="0" collapsed="false">
      <c r="A42" s="369" t="s">
        <v>402</v>
      </c>
      <c r="B42" s="373" t="s">
        <v>711</v>
      </c>
      <c r="C42" s="555" t="s">
        <v>715</v>
      </c>
      <c r="D42" s="555" t="s">
        <v>715</v>
      </c>
      <c r="E42" s="673" t="s">
        <v>715</v>
      </c>
      <c r="F42" s="555" t="n">
        <v>10</v>
      </c>
      <c r="G42" s="555" t="n">
        <v>10</v>
      </c>
      <c r="H42" s="674" t="n">
        <v>10</v>
      </c>
      <c r="I42" s="222"/>
      <c r="J42" s="677" t="s">
        <v>402</v>
      </c>
      <c r="K42" s="373" t="n">
        <f aca="false">$B$5</f>
        <v>1</v>
      </c>
      <c r="L42" s="348" t="str">
        <f aca="false">IF($K42="ND","ND",IF($B$10="Yes",IF(AND($C42="ND",OR($D42&lt;&gt;"ND",,$C43&lt;&gt;"ND",$D43&lt;&gt;"ND",$E42&lt;&gt;"ND",$E43&lt;&gt;"ND")),0.5*$F42,$C42),"ND"))</f>
        <v>ND</v>
      </c>
      <c r="M42" s="348" t="str">
        <f aca="false">IF($K42="ND","ND",IF($B$11="Yes",IF(AND($C43="ND",OR($C42&lt;&gt;"ND",$D42&lt;&gt;"ND",$D43&lt;&gt;"ND",$E42&lt;&gt;"ND",$E43&lt;&gt;"ND")),0.5*$F43,$C43),"ND"))</f>
        <v>ND</v>
      </c>
      <c r="N42" s="348" t="str">
        <f aca="false">IF(L42="ND","ND",IF(C44="ND",L42/B$14/1000,MAX(0,(L42/B$14/1000-(C44/B$16/1000*IF(E$9="NA",1,B$9/E$9))))))</f>
        <v>ND</v>
      </c>
      <c r="O42" s="348" t="str">
        <f aca="false">IF(M42="ND","ND",IF(C44="ND",M42/B$15/1000,MAX(0,(M42/B$15/1000-(C44/B$16/1000*IF(E$9="NA",1,B$9/E$9))))))</f>
        <v>ND</v>
      </c>
      <c r="P42" s="348" t="str">
        <f aca="false">IF(N42="ND","ND",N42/B$9)</f>
        <v>ND</v>
      </c>
      <c r="Q42" s="468" t="str">
        <f aca="false">IF(O42="ND","ND",O42/B$9)</f>
        <v>ND</v>
      </c>
      <c r="R42" s="376" t="str">
        <f aca="false">IF(P42="ND","ND",(P42*(2.20462*10^-6)*$B$8))</f>
        <v>ND</v>
      </c>
      <c r="S42" s="376" t="str">
        <f aca="false">IF(Q42="ND","ND",(Q42*(2.20462*10^-6)*$B$8))</f>
        <v>ND</v>
      </c>
      <c r="T42" s="376" t="str">
        <f aca="false">IF(R42="ND","ND",(R42/$B$6))</f>
        <v>ND</v>
      </c>
      <c r="U42" s="376" t="str">
        <f aca="false">IF(S42="ND","ND",(S42/$B$6))</f>
        <v>ND</v>
      </c>
      <c r="V42" s="348" t="str">
        <f aca="false">IF(R42="ND","ND",(R42/$B$7))</f>
        <v>ND</v>
      </c>
      <c r="W42" s="348" t="str">
        <f aca="false">IF(S42="ND","ND",(S42/$B$7))</f>
        <v>ND</v>
      </c>
      <c r="X42" s="377" t="str">
        <f aca="false">IF(AND(T42="ND",U42="ND",T43="ND",U43="ND",T44="ND",U44="ND"),"ND",AVERAGE(T42:U44))</f>
        <v>ND</v>
      </c>
      <c r="Y42" s="378" t="str">
        <f aca="false">IF(AND(V42="ND",W42="ND",V43="ND",W43="ND",V44="ND",W44="ND"),"ND",AVERAGE(V42:W44))</f>
        <v>ND</v>
      </c>
      <c r="Z42" s="348" t="n">
        <f aca="false">IF(B$10="No","Not Applicable",IF(Y42="ND",(F42/B$14/1000),"--"))</f>
        <v>0.0161092086854395</v>
      </c>
      <c r="AA42" s="358" t="str">
        <f aca="false">IF(B$11="No","Not Applicable",IF(Y42="ND",(F43/B37/1000),"--"))</f>
        <v>Not Applicable</v>
      </c>
      <c r="AB42" s="377" t="n">
        <f aca="false">IF(Y42="ND",MIN(Z42:AA44),"--")</f>
        <v>0.0158116935255071</v>
      </c>
      <c r="AC42" s="464" t="str">
        <f aca="false">IF(X42="ND","ND",(MAX(L42:L44)-MIN(L42:L44))/AVERAGE(L42:L44))</f>
        <v>ND</v>
      </c>
    </row>
    <row r="43" s="218" customFormat="true" ht="12.75" hidden="false" customHeight="false" outlineLevel="0" collapsed="false">
      <c r="A43" s="369"/>
      <c r="B43" s="351" t="s">
        <v>712</v>
      </c>
      <c r="C43" s="356" t="s">
        <v>715</v>
      </c>
      <c r="D43" s="356" t="s">
        <v>715</v>
      </c>
      <c r="E43" s="499" t="s">
        <v>715</v>
      </c>
      <c r="F43" s="356" t="s">
        <v>715</v>
      </c>
      <c r="G43" s="356" t="s">
        <v>715</v>
      </c>
      <c r="H43" s="357" t="s">
        <v>715</v>
      </c>
      <c r="I43" s="222"/>
      <c r="J43" s="677"/>
      <c r="K43" s="351" t="n">
        <f aca="false">$C$5</f>
        <v>2</v>
      </c>
      <c r="L43" s="358" t="str">
        <f aca="false">IF($K43="ND","ND",IF($C$10="Yes",IF(AND($D42="ND",OR($C42&lt;&gt;"ND",,$C43&lt;&gt;"ND",$D43&lt;&gt;"ND",$E42&lt;&gt;"ND",$E43&lt;&gt;"ND")),0.5*$G42,$D42),"ND"))</f>
        <v>ND</v>
      </c>
      <c r="M43" s="358" t="str">
        <f aca="false">IF($K43="ND","ND",IF($C$11="Yes",IF(AND($D43="ND",OR($C42&lt;&gt;"ND",$D42&lt;&gt;"ND",$C43&lt;&gt;"ND",$E42&lt;&gt;"ND",$E43&lt;&gt;"ND")),0.5*$G43,$D43),"ND"))</f>
        <v>ND</v>
      </c>
      <c r="N43" s="358" t="str">
        <f aca="false">IF(L43="ND","ND",IF(D44="ND",L43/C$14/1000,MAX(0,(L43/C$14/1000-(D44/C$16/1000*IF(E$9="NA",1,C$9/E$9))))))</f>
        <v>ND</v>
      </c>
      <c r="O43" s="358" t="str">
        <f aca="false">IF(M43="ND","ND",IF(D44="ND",M43/C$15/1000,MAX(0,(M43/C$15/1000-(D44/C$16/1000*IF(E$9="NA",1,C$9/E$9))))))</f>
        <v>ND</v>
      </c>
      <c r="P43" s="358" t="str">
        <f aca="false">IF(N43="ND","ND",N43/C$9)</f>
        <v>ND</v>
      </c>
      <c r="Q43" s="458" t="str">
        <f aca="false">IF(O43="ND","ND",O43/C$9)</f>
        <v>ND</v>
      </c>
      <c r="R43" s="349" t="str">
        <f aca="false">IF(P43="ND","ND",(P43*(2.20462*10^-6)*$C$8))</f>
        <v>ND</v>
      </c>
      <c r="S43" s="349" t="str">
        <f aca="false">IF(Q43="ND","ND",(Q43*(2.20462*10^-6)*$C$8))</f>
        <v>ND</v>
      </c>
      <c r="T43" s="349" t="str">
        <f aca="false">IF(R43="ND","ND",(R43/$C$6))</f>
        <v>ND</v>
      </c>
      <c r="U43" s="349" t="str">
        <f aca="false">IF(S43="ND","ND",(S43/$C$6))</f>
        <v>ND</v>
      </c>
      <c r="V43" s="358" t="str">
        <f aca="false">IF(R43="ND","ND",(R43/$C$7))</f>
        <v>ND</v>
      </c>
      <c r="W43" s="358" t="str">
        <f aca="false">IF(S43="ND","ND",(S43/$C$7))</f>
        <v>ND</v>
      </c>
      <c r="X43" s="377"/>
      <c r="Y43" s="378"/>
      <c r="Z43" s="358" t="n">
        <f aca="false">IF(C$10="No","Not Applicable",IF(Y42="ND",(G42/C$14/1000),"--"))</f>
        <v>0.0167287616707787</v>
      </c>
      <c r="AA43" s="358" t="str">
        <f aca="false">IF(C$11="No","Not Applicable",IF(Y42="ND",(G43/C37/1000),"--"))</f>
        <v>Not Applicable</v>
      </c>
      <c r="AB43" s="377"/>
      <c r="AC43" s="464"/>
    </row>
    <row r="44" s="218" customFormat="true" ht="12.75" hidden="false" customHeight="false" outlineLevel="0" collapsed="false">
      <c r="A44" s="369"/>
      <c r="B44" s="359" t="s">
        <v>10</v>
      </c>
      <c r="C44" s="554" t="s">
        <v>715</v>
      </c>
      <c r="D44" s="554" t="s">
        <v>715</v>
      </c>
      <c r="E44" s="675" t="s">
        <v>715</v>
      </c>
      <c r="F44" s="554" t="n">
        <v>10</v>
      </c>
      <c r="G44" s="554" t="n">
        <v>10</v>
      </c>
      <c r="H44" s="676" t="n">
        <v>10</v>
      </c>
      <c r="I44" s="222"/>
      <c r="J44" s="677"/>
      <c r="K44" s="359" t="n">
        <f aca="false">$D$5</f>
        <v>3</v>
      </c>
      <c r="L44" s="367" t="str">
        <f aca="false">IF($K44="ND","ND",IF($D$10="Yes",IF(AND($E42="ND",OR($C42&lt;&gt;"ND",$C43&lt;&gt;"ND",$D43&lt;&gt;"ND",$D42&lt;&gt;"ND",$E43&lt;&gt;"ND",)),0.5*$H42,$E42),"ND"))</f>
        <v>ND</v>
      </c>
      <c r="M44" s="367" t="str">
        <f aca="false">IF($K44="ND","ND",IF($D$11="Yes",IF(AND($E43="ND",OR($C43&lt;&gt;"ND",$D43&lt;&gt;"ND",$C42&lt;&gt;"ND",$E42&lt;&gt;"ND",$D42&lt;&gt;"ND")),0.5*$H43,$E43),"ND"))</f>
        <v>ND</v>
      </c>
      <c r="N44" s="367" t="str">
        <f aca="false">IF(L44="ND","ND",IF(E44="ND",L44/D$14/1000,MAX(0,(L44/D$14/1000-(E44/D$16/1000*IF(E$9="NA",1,D$9/E$9))))))</f>
        <v>ND</v>
      </c>
      <c r="O44" s="367" t="str">
        <f aca="false">IF(M44="ND","ND",IF(E44="ND",M44/D$15/1000,MAX(0,(M44/D$15/1000-(E44/D$16/1000*IF(E$9="NA",1,D$9/E$9))))))</f>
        <v>ND</v>
      </c>
      <c r="P44" s="367" t="str">
        <f aca="false">IF(N44="ND","ND",N44/D$9)</f>
        <v>ND</v>
      </c>
      <c r="Q44" s="609" t="str">
        <f aca="false">IF(O44="ND","ND",O44/D$9)</f>
        <v>ND</v>
      </c>
      <c r="R44" s="368" t="str">
        <f aca="false">IF(P44="ND","ND",(P44*(2.20462*10^-6)*$D$8))</f>
        <v>ND</v>
      </c>
      <c r="S44" s="368" t="str">
        <f aca="false">IF(Q44="ND","ND",(Q44*(2.20462*10^-6)*$D$8))</f>
        <v>ND</v>
      </c>
      <c r="T44" s="368" t="str">
        <f aca="false">IF(R44="ND","ND",(R44/$D$6))</f>
        <v>ND</v>
      </c>
      <c r="U44" s="368" t="str">
        <f aca="false">IF(S44="ND","ND",(S44/$D$6))</f>
        <v>ND</v>
      </c>
      <c r="V44" s="367" t="str">
        <f aca="false">IF(R44="ND","ND",(R44/$D$7))</f>
        <v>ND</v>
      </c>
      <c r="W44" s="367" t="str">
        <f aca="false">IF(S44="ND","ND",(S44/$D$7))</f>
        <v>ND</v>
      </c>
      <c r="X44" s="377"/>
      <c r="Y44" s="378"/>
      <c r="Z44" s="358" t="n">
        <f aca="false">IF(D$10="No","Not Applicable",IF(Y42="ND",(H42/D$14/1000),"--"))</f>
        <v>0.0158116935255071</v>
      </c>
      <c r="AA44" s="367" t="str">
        <f aca="false">IF(D$11="No","Not Applicable",IF(Y42="ND",(H43/D37/1000),"--"))</f>
        <v>Not Applicable</v>
      </c>
      <c r="AB44" s="377"/>
      <c r="AC44" s="464"/>
    </row>
    <row r="45" s="218" customFormat="true" ht="12.75" hidden="false" customHeight="false" outlineLevel="0" collapsed="false">
      <c r="A45" s="369" t="s">
        <v>624</v>
      </c>
      <c r="B45" s="373" t="s">
        <v>711</v>
      </c>
      <c r="C45" s="555" t="s">
        <v>715</v>
      </c>
      <c r="D45" s="555" t="s">
        <v>715</v>
      </c>
      <c r="E45" s="673" t="s">
        <v>715</v>
      </c>
      <c r="F45" s="555" t="n">
        <v>10</v>
      </c>
      <c r="G45" s="555" t="n">
        <v>10</v>
      </c>
      <c r="H45" s="674" t="n">
        <v>10</v>
      </c>
      <c r="I45" s="181"/>
      <c r="J45" s="372" t="s">
        <v>624</v>
      </c>
      <c r="K45" s="373" t="n">
        <f aca="false">$B$5</f>
        <v>1</v>
      </c>
      <c r="L45" s="348" t="str">
        <f aca="false">IF($K45="ND","ND",IF($B$10="Yes",IF(AND($C45="ND",OR($D45&lt;&gt;"ND",,$C46&lt;&gt;"ND",$D46&lt;&gt;"ND",$E45&lt;&gt;"ND",$E46&lt;&gt;"ND")),0.5*$F45,$C45),"ND"))</f>
        <v>ND</v>
      </c>
      <c r="M45" s="348" t="str">
        <f aca="false">IF($K45="ND","ND",IF($B$11="Yes",IF(AND($C46="ND",OR($C45&lt;&gt;"ND",$D45&lt;&gt;"ND",$D46&lt;&gt;"ND",$E45&lt;&gt;"ND",$E46&lt;&gt;"ND")),0.5*$F46,$C46),"ND"))</f>
        <v>ND</v>
      </c>
      <c r="N45" s="348" t="str">
        <f aca="false">IF(L45="ND","ND",IF(C47="ND",L45/B$14/1000,MAX(0,(L45/B$14/1000-(C47/B$16/1000*IF(E$9="NA",1,B$9/E$9))))))</f>
        <v>ND</v>
      </c>
      <c r="O45" s="348" t="str">
        <f aca="false">IF(M45="ND","ND",IF(C47="ND",M45/B$15/1000,MAX(0,(M45/B$15/1000-(C47/B$16/1000*IF(E$9="NA",1,B$9/E$9))))))</f>
        <v>ND</v>
      </c>
      <c r="P45" s="348" t="str">
        <f aca="false">IF(N45="ND","ND",N45/B$9)</f>
        <v>ND</v>
      </c>
      <c r="Q45" s="468" t="str">
        <f aca="false">IF(O45="ND","ND",O45/B$9)</f>
        <v>ND</v>
      </c>
      <c r="R45" s="376" t="str">
        <f aca="false">IF(P45="ND","ND",(P45*(2.20462*10^-6)*$B$8))</f>
        <v>ND</v>
      </c>
      <c r="S45" s="376" t="str">
        <f aca="false">IF(Q45="ND","ND",(Q45*(2.20462*10^-6)*$B$8))</f>
        <v>ND</v>
      </c>
      <c r="T45" s="376" t="str">
        <f aca="false">IF(R45="ND","ND",(R45/$B$6))</f>
        <v>ND</v>
      </c>
      <c r="U45" s="376" t="str">
        <f aca="false">IF(S45="ND","ND",(S45/$B$6))</f>
        <v>ND</v>
      </c>
      <c r="V45" s="348" t="str">
        <f aca="false">IF(R45="ND","ND",(R45/$B$7))</f>
        <v>ND</v>
      </c>
      <c r="W45" s="348" t="str">
        <f aca="false">IF(S45="ND","ND",(S45/$B$7))</f>
        <v>ND</v>
      </c>
      <c r="X45" s="377" t="str">
        <f aca="false">IF(AND(T45="ND",U45="ND",T46="ND",U46="ND",T47="ND",U47="ND"),"ND",AVERAGE(T45:U47))</f>
        <v>ND</v>
      </c>
      <c r="Y45" s="378" t="str">
        <f aca="false">IF(AND(V45="ND",W45="ND",V46="ND",W46="ND",V47="ND",W47="ND"),"ND",AVERAGE(V45:W47))</f>
        <v>ND</v>
      </c>
      <c r="Z45" s="348" t="n">
        <f aca="false">IF(B$10="No","Not Applicable",IF(Y45="ND",(F45/B$14/1000),"--"))</f>
        <v>0.0161092086854395</v>
      </c>
      <c r="AA45" s="358" t="str">
        <f aca="false">IF(B$11="No","Not Applicable",IF(Y45="ND",(F46/B40/1000),"--"))</f>
        <v>Not Applicable</v>
      </c>
      <c r="AB45" s="377" t="n">
        <f aca="false">IF(Y45="ND",MIN(Z45:AA47),"--")</f>
        <v>0.0158116935255071</v>
      </c>
      <c r="AC45" s="464" t="str">
        <f aca="false">IF(X45="ND","ND",(MAX(L45:L47)-MIN(L45:L47))/AVERAGE(L45:L47))</f>
        <v>ND</v>
      </c>
    </row>
    <row r="46" s="218" customFormat="true" ht="12.75" hidden="false" customHeight="false" outlineLevel="0" collapsed="false">
      <c r="A46" s="369"/>
      <c r="B46" s="351" t="s">
        <v>712</v>
      </c>
      <c r="C46" s="356" t="s">
        <v>715</v>
      </c>
      <c r="D46" s="356" t="s">
        <v>715</v>
      </c>
      <c r="E46" s="499" t="s">
        <v>715</v>
      </c>
      <c r="F46" s="356" t="s">
        <v>715</v>
      </c>
      <c r="G46" s="356" t="s">
        <v>715</v>
      </c>
      <c r="H46" s="357" t="s">
        <v>715</v>
      </c>
      <c r="I46" s="181"/>
      <c r="J46" s="372"/>
      <c r="K46" s="351" t="n">
        <f aca="false">$C$5</f>
        <v>2</v>
      </c>
      <c r="L46" s="358" t="str">
        <f aca="false">IF($K46="ND","ND",IF($C$10="Yes",IF(AND($D45="ND",OR($C45&lt;&gt;"ND",,$C46&lt;&gt;"ND",$D46&lt;&gt;"ND",$E45&lt;&gt;"ND",$E46&lt;&gt;"ND")),0.5*$G45,$D45),"ND"))</f>
        <v>ND</v>
      </c>
      <c r="M46" s="358" t="str">
        <f aca="false">IF($K46="ND","ND",IF($C$11="Yes",IF(AND($D46="ND",OR($C45&lt;&gt;"ND",$D45&lt;&gt;"ND",$C46&lt;&gt;"ND",$E45&lt;&gt;"ND",$E46&lt;&gt;"ND")),0.5*$G46,$D46),"ND"))</f>
        <v>ND</v>
      </c>
      <c r="N46" s="358" t="str">
        <f aca="false">IF(L46="ND","ND",IF(D47="ND",L46/C$14/1000,MAX(0,(L46/C$14/1000-(D47/C$16/1000*IF(E$9="NA",1,C$9/E$9))))))</f>
        <v>ND</v>
      </c>
      <c r="O46" s="358" t="str">
        <f aca="false">IF(M46="ND","ND",IF(D47="ND",M46/C$15/1000,MAX(0,(M46/C$15/1000-(D47/C$16/1000*IF(E$9="NA",1,C$9/E$9))))))</f>
        <v>ND</v>
      </c>
      <c r="P46" s="358" t="str">
        <f aca="false">IF(N46="ND","ND",N46/C$9)</f>
        <v>ND</v>
      </c>
      <c r="Q46" s="458" t="str">
        <f aca="false">IF(O46="ND","ND",O46/C$9)</f>
        <v>ND</v>
      </c>
      <c r="R46" s="349" t="str">
        <f aca="false">IF(P46="ND","ND",(P46*(2.20462*10^-6)*$C$8))</f>
        <v>ND</v>
      </c>
      <c r="S46" s="349" t="str">
        <f aca="false">IF(Q46="ND","ND",(Q46*(2.20462*10^-6)*$C$8))</f>
        <v>ND</v>
      </c>
      <c r="T46" s="349" t="str">
        <f aca="false">IF(R46="ND","ND",(R46/$C$6))</f>
        <v>ND</v>
      </c>
      <c r="U46" s="349" t="str">
        <f aca="false">IF(S46="ND","ND",(S46/$C$6))</f>
        <v>ND</v>
      </c>
      <c r="V46" s="358" t="str">
        <f aca="false">IF(R46="ND","ND",(R46/$C$7))</f>
        <v>ND</v>
      </c>
      <c r="W46" s="358" t="str">
        <f aca="false">IF(S46="ND","ND",(S46/$C$7))</f>
        <v>ND</v>
      </c>
      <c r="X46" s="377"/>
      <c r="Y46" s="378"/>
      <c r="Z46" s="358" t="n">
        <f aca="false">IF(C$10="No","Not Applicable",IF(Y45="ND",(G45/C$14/1000),"--"))</f>
        <v>0.0167287616707787</v>
      </c>
      <c r="AA46" s="358" t="str">
        <f aca="false">IF(C$11="No","Not Applicable",IF(Y45="ND",(G46/C40/1000),"--"))</f>
        <v>Not Applicable</v>
      </c>
      <c r="AB46" s="377"/>
      <c r="AC46" s="464"/>
    </row>
    <row r="47" s="218" customFormat="true" ht="12.75" hidden="false" customHeight="false" outlineLevel="0" collapsed="false">
      <c r="A47" s="369"/>
      <c r="B47" s="359" t="s">
        <v>10</v>
      </c>
      <c r="C47" s="554" t="s">
        <v>715</v>
      </c>
      <c r="D47" s="554" t="s">
        <v>715</v>
      </c>
      <c r="E47" s="675" t="s">
        <v>715</v>
      </c>
      <c r="F47" s="554" t="n">
        <v>10</v>
      </c>
      <c r="G47" s="554" t="n">
        <v>10</v>
      </c>
      <c r="H47" s="676" t="n">
        <v>10</v>
      </c>
      <c r="I47" s="181"/>
      <c r="J47" s="372"/>
      <c r="K47" s="359" t="n">
        <f aca="false">$D$5</f>
        <v>3</v>
      </c>
      <c r="L47" s="367" t="str">
        <f aca="false">IF($K47="ND","ND",IF($D$10="Yes",IF(AND($E45="ND",OR($C45&lt;&gt;"ND",$C46&lt;&gt;"ND",$D46&lt;&gt;"ND",$D45&lt;&gt;"ND",$E46&lt;&gt;"ND",)),0.5*$H45,$E45),"ND"))</f>
        <v>ND</v>
      </c>
      <c r="M47" s="367" t="str">
        <f aca="false">IF($K47="ND","ND",IF($D$11="Yes",IF(AND($E46="ND",OR($C46&lt;&gt;"ND",$D46&lt;&gt;"ND",$C45&lt;&gt;"ND",$E45&lt;&gt;"ND",$D45&lt;&gt;"ND")),0.5*$H46,$E46),"ND"))</f>
        <v>ND</v>
      </c>
      <c r="N47" s="367" t="str">
        <f aca="false">IF(L47="ND","ND",IF(E47="ND",L47/D$14/1000,MAX(0,(L47/D$14/1000-(E47/D$16/1000*IF(E$9="NA",1,D$9/E$9))))))</f>
        <v>ND</v>
      </c>
      <c r="O47" s="367" t="str">
        <f aca="false">IF(M47="ND","ND",IF(E47="ND",M47/D$15/1000,MAX(0,(M47/D$15/1000-(E47/D$16/1000*IF(E$9="NA",1,D$9/E$9))))))</f>
        <v>ND</v>
      </c>
      <c r="P47" s="367" t="str">
        <f aca="false">IF(N47="ND","ND",N47/D$9)</f>
        <v>ND</v>
      </c>
      <c r="Q47" s="609" t="str">
        <f aca="false">IF(O47="ND","ND",O47/D$9)</f>
        <v>ND</v>
      </c>
      <c r="R47" s="368" t="str">
        <f aca="false">IF(P47="ND","ND",(P47*(2.20462*10^-6)*$D$8))</f>
        <v>ND</v>
      </c>
      <c r="S47" s="368" t="str">
        <f aca="false">IF(Q47="ND","ND",(Q47*(2.20462*10^-6)*$D$8))</f>
        <v>ND</v>
      </c>
      <c r="T47" s="368" t="str">
        <f aca="false">IF(R47="ND","ND",(R47/$D$6))</f>
        <v>ND</v>
      </c>
      <c r="U47" s="368" t="str">
        <f aca="false">IF(S47="ND","ND",(S47/$D$6))</f>
        <v>ND</v>
      </c>
      <c r="V47" s="367" t="str">
        <f aca="false">IF(R47="ND","ND",(R47/$D$7))</f>
        <v>ND</v>
      </c>
      <c r="W47" s="367" t="str">
        <f aca="false">IF(S47="ND","ND",(S47/$D$7))</f>
        <v>ND</v>
      </c>
      <c r="X47" s="377"/>
      <c r="Y47" s="378"/>
      <c r="Z47" s="358" t="n">
        <f aca="false">IF(D$10="No","Not Applicable",IF(Y45="ND",(H45/D$14/1000),"--"))</f>
        <v>0.0158116935255071</v>
      </c>
      <c r="AA47" s="367" t="str">
        <f aca="false">IF(D$11="No","Not Applicable",IF(Y45="ND",(H46/D40/1000),"--"))</f>
        <v>Not Applicable</v>
      </c>
      <c r="AB47" s="377"/>
      <c r="AC47" s="464"/>
    </row>
    <row r="48" s="218" customFormat="true" ht="12.75" hidden="false" customHeight="false" outlineLevel="0" collapsed="false">
      <c r="A48" s="369" t="s">
        <v>625</v>
      </c>
      <c r="B48" s="373" t="s">
        <v>711</v>
      </c>
      <c r="C48" s="555" t="s">
        <v>715</v>
      </c>
      <c r="D48" s="555" t="s">
        <v>715</v>
      </c>
      <c r="E48" s="673" t="s">
        <v>715</v>
      </c>
      <c r="F48" s="555" t="n">
        <v>10</v>
      </c>
      <c r="G48" s="555" t="n">
        <v>10</v>
      </c>
      <c r="H48" s="674" t="n">
        <v>10</v>
      </c>
      <c r="I48" s="181"/>
      <c r="J48" s="372" t="s">
        <v>625</v>
      </c>
      <c r="K48" s="373" t="n">
        <f aca="false">$B$5</f>
        <v>1</v>
      </c>
      <c r="L48" s="348" t="str">
        <f aca="false">IF($K48="ND","ND",IF($B$10="Yes",IF(AND($C48="ND",OR($D48&lt;&gt;"ND",,$C49&lt;&gt;"ND",$D49&lt;&gt;"ND",$E48&lt;&gt;"ND",$E49&lt;&gt;"ND")),0.5*$F48,$C48),"ND"))</f>
        <v>ND</v>
      </c>
      <c r="M48" s="348" t="str">
        <f aca="false">IF($K48="ND","ND",IF($B$11="Yes",IF(AND($C49="ND",OR($C48&lt;&gt;"ND",$D48&lt;&gt;"ND",$D49&lt;&gt;"ND",$E48&lt;&gt;"ND",$E49&lt;&gt;"ND")),0.5*$F49,$C49),"ND"))</f>
        <v>ND</v>
      </c>
      <c r="N48" s="348" t="str">
        <f aca="false">IF(L48="ND","ND",IF(C50="ND",L48/B$14/1000,MAX(0,(L48/B$14/1000-(C50/B$16/1000*IF(E$9="NA",1,B$9/E$9))))))</f>
        <v>ND</v>
      </c>
      <c r="O48" s="348" t="str">
        <f aca="false">IF(M48="ND","ND",IF(C50="ND",M48/B$15/1000,MAX(0,(M48/B$15/1000-(C50/B$16/1000*IF(E$9="NA",1,B$9/E$9))))))</f>
        <v>ND</v>
      </c>
      <c r="P48" s="348" t="str">
        <f aca="false">IF(N48="ND","ND",N48/B$9)</f>
        <v>ND</v>
      </c>
      <c r="Q48" s="468" t="str">
        <f aca="false">IF(O48="ND","ND",O48/B$9)</f>
        <v>ND</v>
      </c>
      <c r="R48" s="376" t="str">
        <f aca="false">IF(P48="ND","ND",(P48*(2.20462*10^-6)*$B$8))</f>
        <v>ND</v>
      </c>
      <c r="S48" s="376" t="str">
        <f aca="false">IF(Q48="ND","ND",(Q48*(2.20462*10^-6)*$B$8))</f>
        <v>ND</v>
      </c>
      <c r="T48" s="376" t="str">
        <f aca="false">IF(R48="ND","ND",(R48/$B$6))</f>
        <v>ND</v>
      </c>
      <c r="U48" s="376" t="str">
        <f aca="false">IF(S48="ND","ND",(S48/$B$6))</f>
        <v>ND</v>
      </c>
      <c r="V48" s="348" t="str">
        <f aca="false">IF(R48="ND","ND",(R48/$B$7))</f>
        <v>ND</v>
      </c>
      <c r="W48" s="348" t="str">
        <f aca="false">IF(S48="ND","ND",(S48/$B$7))</f>
        <v>ND</v>
      </c>
      <c r="X48" s="377" t="str">
        <f aca="false">IF(AND(T48="ND",U48="ND",T49="ND",U49="ND",T50="ND",U50="ND"),"ND",AVERAGE(T48:U50))</f>
        <v>ND</v>
      </c>
      <c r="Y48" s="378" t="str">
        <f aca="false">IF(AND(V48="ND",W48="ND",V49="ND",W49="ND",V50="ND",W50="ND"),"ND",AVERAGE(V48:W50))</f>
        <v>ND</v>
      </c>
      <c r="Z48" s="348" t="n">
        <f aca="false">IF(B$10="No","Not Applicable",IF(Y48="ND",(F48/B$14/1000),"--"))</f>
        <v>0.0161092086854395</v>
      </c>
      <c r="AA48" s="358" t="str">
        <f aca="false">IF(B$11="No","Not Applicable",IF(Y48="ND",(F49/B43/1000),"--"))</f>
        <v>Not Applicable</v>
      </c>
      <c r="AB48" s="377" t="n">
        <f aca="false">IF(Y48="ND",MIN(Z48:AA50),"--")</f>
        <v>0.0158116935255071</v>
      </c>
      <c r="AC48" s="464" t="str">
        <f aca="false">IF(X48="ND","ND",(MAX(L48:L50)-MIN(L48:L50))/AVERAGE(L48:L50))</f>
        <v>ND</v>
      </c>
    </row>
    <row r="49" s="218" customFormat="true" ht="12.75" hidden="false" customHeight="false" outlineLevel="0" collapsed="false">
      <c r="A49" s="369"/>
      <c r="B49" s="351" t="s">
        <v>712</v>
      </c>
      <c r="C49" s="356" t="s">
        <v>715</v>
      </c>
      <c r="D49" s="356" t="s">
        <v>715</v>
      </c>
      <c r="E49" s="499" t="s">
        <v>715</v>
      </c>
      <c r="F49" s="356" t="s">
        <v>715</v>
      </c>
      <c r="G49" s="356" t="s">
        <v>715</v>
      </c>
      <c r="H49" s="357" t="s">
        <v>715</v>
      </c>
      <c r="I49" s="181"/>
      <c r="J49" s="372"/>
      <c r="K49" s="351" t="n">
        <f aca="false">$C$5</f>
        <v>2</v>
      </c>
      <c r="L49" s="358" t="str">
        <f aca="false">IF($K49="ND","ND",IF($C$10="Yes",IF(AND($D48="ND",OR($C48&lt;&gt;"ND",,$C49&lt;&gt;"ND",$D49&lt;&gt;"ND",$E48&lt;&gt;"ND",$E49&lt;&gt;"ND")),0.5*$G48,$D48),"ND"))</f>
        <v>ND</v>
      </c>
      <c r="M49" s="358" t="str">
        <f aca="false">IF($K49="ND","ND",IF($C$11="Yes",IF(AND($D49="ND",OR($C48&lt;&gt;"ND",$D48&lt;&gt;"ND",$C49&lt;&gt;"ND",$E48&lt;&gt;"ND",$E49&lt;&gt;"ND")),0.5*$G49,$D49),"ND"))</f>
        <v>ND</v>
      </c>
      <c r="N49" s="358" t="str">
        <f aca="false">IF(L49="ND","ND",IF(D50="ND",L49/C$14/1000,MAX(0,(L49/C$14/1000-(D50/C$16/1000*IF(E$9="NA",1,C$9/E$9))))))</f>
        <v>ND</v>
      </c>
      <c r="O49" s="358" t="str">
        <f aca="false">IF(M49="ND","ND",IF(D50="ND",M49/C$15/1000,MAX(0,(M49/C$15/1000-(D50/C$16/1000*IF(E$9="NA",1,C$9/E$9))))))</f>
        <v>ND</v>
      </c>
      <c r="P49" s="358" t="str">
        <f aca="false">IF(N49="ND","ND",N49/C$9)</f>
        <v>ND</v>
      </c>
      <c r="Q49" s="458" t="str">
        <f aca="false">IF(O49="ND","ND",O49/C$9)</f>
        <v>ND</v>
      </c>
      <c r="R49" s="349" t="str">
        <f aca="false">IF(P49="ND","ND",(P49*(2.20462*10^-6)*$C$8))</f>
        <v>ND</v>
      </c>
      <c r="S49" s="349" t="str">
        <f aca="false">IF(Q49="ND","ND",(Q49*(2.20462*10^-6)*$C$8))</f>
        <v>ND</v>
      </c>
      <c r="T49" s="349" t="str">
        <f aca="false">IF(R49="ND","ND",(R49/$C$6))</f>
        <v>ND</v>
      </c>
      <c r="U49" s="349" t="str">
        <f aca="false">IF(S49="ND","ND",(S49/$C$6))</f>
        <v>ND</v>
      </c>
      <c r="V49" s="358" t="str">
        <f aca="false">IF(R49="ND","ND",(R49/$C$7))</f>
        <v>ND</v>
      </c>
      <c r="W49" s="358" t="str">
        <f aca="false">IF(S49="ND","ND",(S49/$C$7))</f>
        <v>ND</v>
      </c>
      <c r="X49" s="377"/>
      <c r="Y49" s="378"/>
      <c r="Z49" s="358" t="n">
        <f aca="false">IF(C$10="No","Not Applicable",IF(Y48="ND",(G48/C$14/1000),"--"))</f>
        <v>0.0167287616707787</v>
      </c>
      <c r="AA49" s="358" t="str">
        <f aca="false">IF(C$11="No","Not Applicable",IF(Y48="ND",(G49/C43/1000),"--"))</f>
        <v>Not Applicable</v>
      </c>
      <c r="AB49" s="377"/>
      <c r="AC49" s="464"/>
    </row>
    <row r="50" s="218" customFormat="true" ht="12.75" hidden="false" customHeight="false" outlineLevel="0" collapsed="false">
      <c r="A50" s="369"/>
      <c r="B50" s="359" t="s">
        <v>10</v>
      </c>
      <c r="C50" s="554" t="s">
        <v>715</v>
      </c>
      <c r="D50" s="554" t="s">
        <v>715</v>
      </c>
      <c r="E50" s="675" t="s">
        <v>715</v>
      </c>
      <c r="F50" s="554" t="n">
        <v>10</v>
      </c>
      <c r="G50" s="554" t="n">
        <v>10</v>
      </c>
      <c r="H50" s="676" t="n">
        <v>10</v>
      </c>
      <c r="I50" s="181"/>
      <c r="J50" s="372"/>
      <c r="K50" s="359" t="n">
        <f aca="false">$D$5</f>
        <v>3</v>
      </c>
      <c r="L50" s="367" t="str">
        <f aca="false">IF($K50="ND","ND",IF($D$10="Yes",IF(AND($E48="ND",OR($C48&lt;&gt;"ND",$C49&lt;&gt;"ND",$D49&lt;&gt;"ND",$D48&lt;&gt;"ND",$E49&lt;&gt;"ND",)),0.5*$H48,$E48),"ND"))</f>
        <v>ND</v>
      </c>
      <c r="M50" s="367" t="str">
        <f aca="false">IF($K50="ND","ND",IF($D$11="Yes",IF(AND($E49="ND",OR($C49&lt;&gt;"ND",$D49&lt;&gt;"ND",$C48&lt;&gt;"ND",$E48&lt;&gt;"ND",$D48&lt;&gt;"ND")),0.5*$H49,$E49),"ND"))</f>
        <v>ND</v>
      </c>
      <c r="N50" s="367" t="str">
        <f aca="false">IF(L50="ND","ND",IF(E50="ND",L50/D$14/1000,MAX(0,(L50/D$14/1000-(E50/D$16/1000*IF(E$9="NA",1,D$9/E$9))))))</f>
        <v>ND</v>
      </c>
      <c r="O50" s="367" t="str">
        <f aca="false">IF(M50="ND","ND",IF(E50="ND",M50/D$15/1000,MAX(0,(M50/D$15/1000-(E50/D$16/1000*IF(E$9="NA",1,D$9/E$9))))))</f>
        <v>ND</v>
      </c>
      <c r="P50" s="367" t="str">
        <f aca="false">IF(N50="ND","ND",N50/D$9)</f>
        <v>ND</v>
      </c>
      <c r="Q50" s="609" t="str">
        <f aca="false">IF(O50="ND","ND",O50/D$9)</f>
        <v>ND</v>
      </c>
      <c r="R50" s="368" t="str">
        <f aca="false">IF(P50="ND","ND",(P50*(2.20462*10^-6)*$D$8))</f>
        <v>ND</v>
      </c>
      <c r="S50" s="368" t="str">
        <f aca="false">IF(Q50="ND","ND",(Q50*(2.20462*10^-6)*$D$8))</f>
        <v>ND</v>
      </c>
      <c r="T50" s="368" t="str">
        <f aca="false">IF(R50="ND","ND",(R50/$D$6))</f>
        <v>ND</v>
      </c>
      <c r="U50" s="368" t="str">
        <f aca="false">IF(S50="ND","ND",(S50/$D$6))</f>
        <v>ND</v>
      </c>
      <c r="V50" s="367" t="str">
        <f aca="false">IF(R50="ND","ND",(R50/$D$7))</f>
        <v>ND</v>
      </c>
      <c r="W50" s="367" t="str">
        <f aca="false">IF(S50="ND","ND",(S50/$D$7))</f>
        <v>ND</v>
      </c>
      <c r="X50" s="377"/>
      <c r="Y50" s="378"/>
      <c r="Z50" s="358" t="n">
        <f aca="false">IF(D$10="No","Not Applicable",IF(Y48="ND",(H48/D$14/1000),"--"))</f>
        <v>0.0158116935255071</v>
      </c>
      <c r="AA50" s="367" t="str">
        <f aca="false">IF(D$11="No","Not Applicable",IF(Y48="ND",(H49/D43/1000),"--"))</f>
        <v>Not Applicable</v>
      </c>
      <c r="AB50" s="377"/>
      <c r="AC50" s="464"/>
    </row>
    <row r="51" s="218" customFormat="true" ht="12.75" hidden="false" customHeight="false" outlineLevel="0" collapsed="false">
      <c r="A51" s="369" t="s">
        <v>254</v>
      </c>
      <c r="B51" s="373" t="s">
        <v>711</v>
      </c>
      <c r="C51" s="555" t="s">
        <v>715</v>
      </c>
      <c r="D51" s="555" t="s">
        <v>715</v>
      </c>
      <c r="E51" s="673" t="s">
        <v>715</v>
      </c>
      <c r="F51" s="555" t="n">
        <v>10</v>
      </c>
      <c r="G51" s="555" t="n">
        <v>10</v>
      </c>
      <c r="H51" s="674" t="n">
        <v>10</v>
      </c>
      <c r="I51" s="181"/>
      <c r="J51" s="372" t="s">
        <v>254</v>
      </c>
      <c r="K51" s="373" t="n">
        <f aca="false">$B$5</f>
        <v>1</v>
      </c>
      <c r="L51" s="348" t="str">
        <f aca="false">IF($K51="ND","ND",IF($B$10="Yes",IF(AND($C51="ND",OR($D51&lt;&gt;"ND",,$C52&lt;&gt;"ND",$D52&lt;&gt;"ND",$E51&lt;&gt;"ND",$E52&lt;&gt;"ND")),0.5*$F51,$C51),"ND"))</f>
        <v>ND</v>
      </c>
      <c r="M51" s="348" t="str">
        <f aca="false">IF($K51="ND","ND",IF($B$11="Yes",IF(AND($C52="ND",OR($C51&lt;&gt;"ND",$D51&lt;&gt;"ND",$D52&lt;&gt;"ND",$E51&lt;&gt;"ND",$E52&lt;&gt;"ND")),0.5*$F52,$C52),"ND"))</f>
        <v>ND</v>
      </c>
      <c r="N51" s="348" t="str">
        <f aca="false">IF(L51="ND","ND",IF(C53="ND",L51/B$14/1000,MAX(0,(L51/B$14/1000-(C53/B$16/1000*IF(E$9="NA",1,B$9/E$9))))))</f>
        <v>ND</v>
      </c>
      <c r="O51" s="348" t="str">
        <f aca="false">IF(M51="ND","ND",IF(C53="ND",M51/B$15/1000,MAX(0,(M51/B$15/1000-(C53/B$16/1000*IF(E$9="NA",1,B$9/E$9))))))</f>
        <v>ND</v>
      </c>
      <c r="P51" s="348" t="str">
        <f aca="false">IF(N51="ND","ND",N51/B$9)</f>
        <v>ND</v>
      </c>
      <c r="Q51" s="468" t="str">
        <f aca="false">IF(O51="ND","ND",O51/B$9)</f>
        <v>ND</v>
      </c>
      <c r="R51" s="376" t="str">
        <f aca="false">IF(P51="ND","ND",(P51*(2.20462*10^-6)*$B$8))</f>
        <v>ND</v>
      </c>
      <c r="S51" s="376" t="str">
        <f aca="false">IF(Q51="ND","ND",(Q51*(2.20462*10^-6)*$B$8))</f>
        <v>ND</v>
      </c>
      <c r="T51" s="376" t="str">
        <f aca="false">IF(R51="ND","ND",(R51/$B$6))</f>
        <v>ND</v>
      </c>
      <c r="U51" s="376" t="str">
        <f aca="false">IF(S51="ND","ND",(S51/$B$6))</f>
        <v>ND</v>
      </c>
      <c r="V51" s="348" t="str">
        <f aca="false">IF(R51="ND","ND",(R51/$B$7))</f>
        <v>ND</v>
      </c>
      <c r="W51" s="348" t="str">
        <f aca="false">IF(S51="ND","ND",(S51/$B$7))</f>
        <v>ND</v>
      </c>
      <c r="X51" s="377" t="str">
        <f aca="false">IF(AND(T51="ND",U51="ND",T52="ND",U52="ND",T53="ND",U53="ND"),"ND",AVERAGE(T51:U53))</f>
        <v>ND</v>
      </c>
      <c r="Y51" s="378" t="str">
        <f aca="false">IF(AND(V51="ND",W51="ND",V52="ND",W52="ND",V53="ND",W53="ND"),"ND",AVERAGE(V51:W53))</f>
        <v>ND</v>
      </c>
      <c r="Z51" s="348" t="n">
        <f aca="false">IF(B$10="No","Not Applicable",IF(Y51="ND",(F51/B$14/1000),"--"))</f>
        <v>0.0161092086854395</v>
      </c>
      <c r="AA51" s="358" t="str">
        <f aca="false">IF(B$11="No","Not Applicable",IF(Y51="ND",(F52/B46/1000),"--"))</f>
        <v>Not Applicable</v>
      </c>
      <c r="AB51" s="377" t="n">
        <f aca="false">IF(Y51="ND",MIN(Z51:AA53),"--")</f>
        <v>0.0158116935255071</v>
      </c>
      <c r="AC51" s="464" t="str">
        <f aca="false">IF(X51="ND","ND",(MAX(L51:L53)-MIN(L51:L53))/AVERAGE(L51:L53))</f>
        <v>ND</v>
      </c>
    </row>
    <row r="52" s="218" customFormat="true" ht="12.75" hidden="false" customHeight="false" outlineLevel="0" collapsed="false">
      <c r="A52" s="369"/>
      <c r="B52" s="351" t="s">
        <v>712</v>
      </c>
      <c r="C52" s="356" t="s">
        <v>715</v>
      </c>
      <c r="D52" s="356" t="s">
        <v>715</v>
      </c>
      <c r="E52" s="499" t="s">
        <v>715</v>
      </c>
      <c r="F52" s="356" t="s">
        <v>715</v>
      </c>
      <c r="G52" s="356" t="s">
        <v>715</v>
      </c>
      <c r="H52" s="357" t="s">
        <v>715</v>
      </c>
      <c r="I52" s="181"/>
      <c r="J52" s="372"/>
      <c r="K52" s="351" t="n">
        <f aca="false">$C$5</f>
        <v>2</v>
      </c>
      <c r="L52" s="358" t="str">
        <f aca="false">IF($K52="ND","ND",IF($C$10="Yes",IF(AND($D51="ND",OR($C51&lt;&gt;"ND",,$C52&lt;&gt;"ND",$D52&lt;&gt;"ND",$E51&lt;&gt;"ND",$E52&lt;&gt;"ND")),0.5*$G51,$D51),"ND"))</f>
        <v>ND</v>
      </c>
      <c r="M52" s="358" t="str">
        <f aca="false">IF($K52="ND","ND",IF($C$11="Yes",IF(AND($D52="ND",OR($C51&lt;&gt;"ND",$D51&lt;&gt;"ND",$C52&lt;&gt;"ND",$E51&lt;&gt;"ND",$E52&lt;&gt;"ND")),0.5*$G52,$D52),"ND"))</f>
        <v>ND</v>
      </c>
      <c r="N52" s="358" t="str">
        <f aca="false">IF(L52="ND","ND",IF(D53="ND",L52/C$14/1000,MAX(0,(L52/C$14/1000-(D53/C$16/1000*IF(E$9="NA",1,C$9/E$9))))))</f>
        <v>ND</v>
      </c>
      <c r="O52" s="358" t="str">
        <f aca="false">IF(M52="ND","ND",IF(D53="ND",M52/C$15/1000,MAX(0,(M52/C$15/1000-(D53/C$16/1000*IF(E$9="NA",1,C$9/E$9))))))</f>
        <v>ND</v>
      </c>
      <c r="P52" s="358" t="str">
        <f aca="false">IF(N52="ND","ND",N52/C$9)</f>
        <v>ND</v>
      </c>
      <c r="Q52" s="458" t="str">
        <f aca="false">IF(O52="ND","ND",O52/C$9)</f>
        <v>ND</v>
      </c>
      <c r="R52" s="349" t="str">
        <f aca="false">IF(P52="ND","ND",(P52*(2.20462*10^-6)*$C$8))</f>
        <v>ND</v>
      </c>
      <c r="S52" s="349" t="str">
        <f aca="false">IF(Q52="ND","ND",(Q52*(2.20462*10^-6)*$C$8))</f>
        <v>ND</v>
      </c>
      <c r="T52" s="349" t="str">
        <f aca="false">IF(R52="ND","ND",(R52/$C$6))</f>
        <v>ND</v>
      </c>
      <c r="U52" s="349" t="str">
        <f aca="false">IF(S52="ND","ND",(S52/$C$6))</f>
        <v>ND</v>
      </c>
      <c r="V52" s="358" t="str">
        <f aca="false">IF(R52="ND","ND",(R52/$C$7))</f>
        <v>ND</v>
      </c>
      <c r="W52" s="358" t="str">
        <f aca="false">IF(S52="ND","ND",(S52/$C$7))</f>
        <v>ND</v>
      </c>
      <c r="X52" s="377"/>
      <c r="Y52" s="378"/>
      <c r="Z52" s="358" t="n">
        <f aca="false">IF(C$10="No","Not Applicable",IF(Y51="ND",(G51/C$14/1000),"--"))</f>
        <v>0.0167287616707787</v>
      </c>
      <c r="AA52" s="358" t="str">
        <f aca="false">IF(C$11="No","Not Applicable",IF(Y51="ND",(G52/C46/1000),"--"))</f>
        <v>Not Applicable</v>
      </c>
      <c r="AB52" s="377"/>
      <c r="AC52" s="464"/>
    </row>
    <row r="53" s="218" customFormat="true" ht="12.75" hidden="false" customHeight="false" outlineLevel="0" collapsed="false">
      <c r="A53" s="369"/>
      <c r="B53" s="359" t="s">
        <v>10</v>
      </c>
      <c r="C53" s="554" t="s">
        <v>715</v>
      </c>
      <c r="D53" s="554" t="s">
        <v>715</v>
      </c>
      <c r="E53" s="675" t="s">
        <v>715</v>
      </c>
      <c r="F53" s="554" t="n">
        <v>10</v>
      </c>
      <c r="G53" s="554" t="n">
        <v>10</v>
      </c>
      <c r="H53" s="676" t="n">
        <v>10</v>
      </c>
      <c r="I53" s="181"/>
      <c r="J53" s="372"/>
      <c r="K53" s="359" t="n">
        <f aca="false">$D$5</f>
        <v>3</v>
      </c>
      <c r="L53" s="367" t="str">
        <f aca="false">IF($K53="ND","ND",IF($D$10="Yes",IF(AND($E51="ND",OR($C51&lt;&gt;"ND",$C52&lt;&gt;"ND",$D52&lt;&gt;"ND",$D51&lt;&gt;"ND",$E52&lt;&gt;"ND",)),0.5*$H51,$E51),"ND"))</f>
        <v>ND</v>
      </c>
      <c r="M53" s="367" t="str">
        <f aca="false">IF($K53="ND","ND",IF($D$11="Yes",IF(AND($E52="ND",OR($C52&lt;&gt;"ND",$D52&lt;&gt;"ND",$C51&lt;&gt;"ND",$E51&lt;&gt;"ND",$D51&lt;&gt;"ND")),0.5*$H52,$E52),"ND"))</f>
        <v>ND</v>
      </c>
      <c r="N53" s="367" t="str">
        <f aca="false">IF(L53="ND","ND",IF(E53="ND",L53/D$14/1000,MAX(0,(L53/D$14/1000-(E53/D$16/1000*IF(E$9="NA",1,D$9/E$9))))))</f>
        <v>ND</v>
      </c>
      <c r="O53" s="367" t="str">
        <f aca="false">IF(M53="ND","ND",IF(E53="ND",M53/D$15/1000,MAX(0,(M53/D$15/1000-(E53/D$16/1000*IF(E$9="NA",1,D$9/E$9))))))</f>
        <v>ND</v>
      </c>
      <c r="P53" s="367" t="str">
        <f aca="false">IF(N53="ND","ND",N53/D$9)</f>
        <v>ND</v>
      </c>
      <c r="Q53" s="609" t="str">
        <f aca="false">IF(O53="ND","ND",O53/D$9)</f>
        <v>ND</v>
      </c>
      <c r="R53" s="368" t="str">
        <f aca="false">IF(P53="ND","ND",(P53*(2.20462*10^-6)*$D$8))</f>
        <v>ND</v>
      </c>
      <c r="S53" s="368" t="str">
        <f aca="false">IF(Q53="ND","ND",(Q53*(2.20462*10^-6)*$D$8))</f>
        <v>ND</v>
      </c>
      <c r="T53" s="368" t="str">
        <f aca="false">IF(R53="ND","ND",(R53/$D$6))</f>
        <v>ND</v>
      </c>
      <c r="U53" s="368" t="str">
        <f aca="false">IF(S53="ND","ND",(S53/$D$6))</f>
        <v>ND</v>
      </c>
      <c r="V53" s="367" t="str">
        <f aca="false">IF(R53="ND","ND",(R53/$D$7))</f>
        <v>ND</v>
      </c>
      <c r="W53" s="367" t="str">
        <f aca="false">IF(S53="ND","ND",(S53/$D$7))</f>
        <v>ND</v>
      </c>
      <c r="X53" s="377"/>
      <c r="Y53" s="378"/>
      <c r="Z53" s="358" t="n">
        <f aca="false">IF(D$10="No","Not Applicable",IF(Y51="ND",(H51/D$14/1000),"--"))</f>
        <v>0.0158116935255071</v>
      </c>
      <c r="AA53" s="367" t="str">
        <f aca="false">IF(D$11="No","Not Applicable",IF(Y51="ND",(H52/D46/1000),"--"))</f>
        <v>Not Applicable</v>
      </c>
      <c r="AB53" s="377"/>
      <c r="AC53" s="464"/>
    </row>
    <row r="54" s="218" customFormat="true" ht="12.75" hidden="false" customHeight="false" outlineLevel="0" collapsed="false">
      <c r="A54" s="369" t="s">
        <v>626</v>
      </c>
      <c r="B54" s="373" t="s">
        <v>711</v>
      </c>
      <c r="C54" s="555" t="s">
        <v>715</v>
      </c>
      <c r="D54" s="555" t="s">
        <v>715</v>
      </c>
      <c r="E54" s="673" t="s">
        <v>715</v>
      </c>
      <c r="F54" s="555" t="n">
        <v>10</v>
      </c>
      <c r="G54" s="555" t="n">
        <v>10</v>
      </c>
      <c r="H54" s="674" t="n">
        <v>10</v>
      </c>
      <c r="I54" s="181"/>
      <c r="J54" s="372" t="s">
        <v>626</v>
      </c>
      <c r="K54" s="373" t="n">
        <f aca="false">$B$5</f>
        <v>1</v>
      </c>
      <c r="L54" s="348" t="str">
        <f aca="false">IF($K54="ND","ND",IF($B$10="Yes",IF(AND($C54="ND",OR($D54&lt;&gt;"ND",,$C55&lt;&gt;"ND",$D55&lt;&gt;"ND",$E54&lt;&gt;"ND",$E55&lt;&gt;"ND")),0.5*$F54,$C54),"ND"))</f>
        <v>ND</v>
      </c>
      <c r="M54" s="348" t="str">
        <f aca="false">IF($K54="ND","ND",IF($B$11="Yes",IF(AND($C55="ND",OR($C54&lt;&gt;"ND",$D54&lt;&gt;"ND",$D55&lt;&gt;"ND",$E54&lt;&gt;"ND",$E55&lt;&gt;"ND")),0.5*$F55,$C55),"ND"))</f>
        <v>ND</v>
      </c>
      <c r="N54" s="348" t="str">
        <f aca="false">IF(L54="ND","ND",IF(C56="ND",L54/B$14/1000,MAX(0,(L54/B$14/1000-(C56/B$16/1000*IF(E$9="NA",1,B$9/E$9))))))</f>
        <v>ND</v>
      </c>
      <c r="O54" s="348" t="str">
        <f aca="false">IF(M54="ND","ND",IF(C56="ND",M54/B$15/1000,MAX(0,(M54/B$15/1000-(C56/B$16/1000*IF(E$9="NA",1,B$9/E$9))))))</f>
        <v>ND</v>
      </c>
      <c r="P54" s="348" t="str">
        <f aca="false">IF(N54="ND","ND",N54/B$9)</f>
        <v>ND</v>
      </c>
      <c r="Q54" s="468" t="str">
        <f aca="false">IF(O54="ND","ND",O54/B$9)</f>
        <v>ND</v>
      </c>
      <c r="R54" s="376" t="str">
        <f aca="false">IF(P54="ND","ND",(P54*(2.20462*10^-6)*$B$8))</f>
        <v>ND</v>
      </c>
      <c r="S54" s="376" t="str">
        <f aca="false">IF(Q54="ND","ND",(Q54*(2.20462*10^-6)*$B$8))</f>
        <v>ND</v>
      </c>
      <c r="T54" s="376" t="str">
        <f aca="false">IF(R54="ND","ND",(R54/$B$6))</f>
        <v>ND</v>
      </c>
      <c r="U54" s="376" t="str">
        <f aca="false">IF(S54="ND","ND",(S54/$B$6))</f>
        <v>ND</v>
      </c>
      <c r="V54" s="348" t="str">
        <f aca="false">IF(R54="ND","ND",(R54/$B$7))</f>
        <v>ND</v>
      </c>
      <c r="W54" s="348" t="str">
        <f aca="false">IF(S54="ND","ND",(S54/$B$7))</f>
        <v>ND</v>
      </c>
      <c r="X54" s="377" t="str">
        <f aca="false">IF(AND(T54="ND",U54="ND",T55="ND",U55="ND",T56="ND",U56="ND"),"ND",AVERAGE(T54:U56))</f>
        <v>ND</v>
      </c>
      <c r="Y54" s="378" t="str">
        <f aca="false">IF(AND(V54="ND",W54="ND",V55="ND",W55="ND",V56="ND",W56="ND"),"ND",AVERAGE(V54:W56))</f>
        <v>ND</v>
      </c>
      <c r="Z54" s="348" t="n">
        <f aca="false">IF(B$10="No","Not Applicable",IF(Y54="ND",(F54/B$14/1000),"--"))</f>
        <v>0.0161092086854395</v>
      </c>
      <c r="AA54" s="358" t="str">
        <f aca="false">IF(B$11="No","Not Applicable",IF(Y54="ND",(F55/B49/1000),"--"))</f>
        <v>Not Applicable</v>
      </c>
      <c r="AB54" s="377" t="n">
        <f aca="false">IF(Y54="ND",MIN(Z54:AA56),"--")</f>
        <v>0.0158116935255071</v>
      </c>
      <c r="AC54" s="464" t="str">
        <f aca="false">IF(X54="ND","ND",(MAX(L54:L56)-MIN(L54:L56))/AVERAGE(L54:L56))</f>
        <v>ND</v>
      </c>
    </row>
    <row r="55" s="218" customFormat="true" ht="12.75" hidden="false" customHeight="false" outlineLevel="0" collapsed="false">
      <c r="A55" s="369"/>
      <c r="B55" s="351" t="s">
        <v>712</v>
      </c>
      <c r="C55" s="356" t="s">
        <v>715</v>
      </c>
      <c r="D55" s="356" t="s">
        <v>715</v>
      </c>
      <c r="E55" s="499" t="s">
        <v>715</v>
      </c>
      <c r="F55" s="356" t="s">
        <v>715</v>
      </c>
      <c r="G55" s="356" t="s">
        <v>715</v>
      </c>
      <c r="H55" s="357" t="s">
        <v>715</v>
      </c>
      <c r="I55" s="181"/>
      <c r="J55" s="372"/>
      <c r="K55" s="351" t="n">
        <f aca="false">$C$5</f>
        <v>2</v>
      </c>
      <c r="L55" s="358" t="str">
        <f aca="false">IF($K55="ND","ND",IF($C$10="Yes",IF(AND($D54="ND",OR($C54&lt;&gt;"ND",,$C55&lt;&gt;"ND",$D55&lt;&gt;"ND",$E54&lt;&gt;"ND",$E55&lt;&gt;"ND")),0.5*$G54,$D54),"ND"))</f>
        <v>ND</v>
      </c>
      <c r="M55" s="358" t="str">
        <f aca="false">IF($K55="ND","ND",IF($C$11="Yes",IF(AND($D55="ND",OR($C54&lt;&gt;"ND",$D54&lt;&gt;"ND",$C55&lt;&gt;"ND",$E54&lt;&gt;"ND",$E55&lt;&gt;"ND")),0.5*$G55,$D55),"ND"))</f>
        <v>ND</v>
      </c>
      <c r="N55" s="358" t="str">
        <f aca="false">IF(L55="ND","ND",IF(D56="ND",L55/C$14/1000,MAX(0,(L55/C$14/1000-(D56/C$16/1000*IF(E$9="NA",1,C$9/E$9))))))</f>
        <v>ND</v>
      </c>
      <c r="O55" s="358" t="str">
        <f aca="false">IF(M55="ND","ND",IF(D56="ND",M55/C$15/1000,MAX(0,(M55/C$15/1000-(D56/C$16/1000*IF(E$9="NA",1,C$9/E$9))))))</f>
        <v>ND</v>
      </c>
      <c r="P55" s="358" t="str">
        <f aca="false">IF(N55="ND","ND",N55/C$9)</f>
        <v>ND</v>
      </c>
      <c r="Q55" s="458" t="str">
        <f aca="false">IF(O55="ND","ND",O55/C$9)</f>
        <v>ND</v>
      </c>
      <c r="R55" s="349" t="str">
        <f aca="false">IF(P55="ND","ND",(P55*(2.20462*10^-6)*$C$8))</f>
        <v>ND</v>
      </c>
      <c r="S55" s="349" t="str">
        <f aca="false">IF(Q55="ND","ND",(Q55*(2.20462*10^-6)*$C$8))</f>
        <v>ND</v>
      </c>
      <c r="T55" s="349" t="str">
        <f aca="false">IF(R55="ND","ND",(R55/$C$6))</f>
        <v>ND</v>
      </c>
      <c r="U55" s="349" t="str">
        <f aca="false">IF(S55="ND","ND",(S55/$C$6))</f>
        <v>ND</v>
      </c>
      <c r="V55" s="358" t="str">
        <f aca="false">IF(R55="ND","ND",(R55/$C$7))</f>
        <v>ND</v>
      </c>
      <c r="W55" s="358" t="str">
        <f aca="false">IF(S55="ND","ND",(S55/$C$7))</f>
        <v>ND</v>
      </c>
      <c r="X55" s="377"/>
      <c r="Y55" s="378"/>
      <c r="Z55" s="358" t="n">
        <f aca="false">IF(C$10="No","Not Applicable",IF(Y54="ND",(G54/C$14/1000),"--"))</f>
        <v>0.0167287616707787</v>
      </c>
      <c r="AA55" s="358" t="str">
        <f aca="false">IF(C$11="No","Not Applicable",IF(Y54="ND",(G55/C49/1000),"--"))</f>
        <v>Not Applicable</v>
      </c>
      <c r="AB55" s="377"/>
      <c r="AC55" s="464"/>
    </row>
    <row r="56" s="218" customFormat="true" ht="12.75" hidden="false" customHeight="false" outlineLevel="0" collapsed="false">
      <c r="A56" s="369"/>
      <c r="B56" s="359" t="s">
        <v>10</v>
      </c>
      <c r="C56" s="554" t="s">
        <v>715</v>
      </c>
      <c r="D56" s="554" t="s">
        <v>715</v>
      </c>
      <c r="E56" s="675" t="s">
        <v>715</v>
      </c>
      <c r="F56" s="554" t="n">
        <v>10</v>
      </c>
      <c r="G56" s="554" t="n">
        <v>10</v>
      </c>
      <c r="H56" s="676" t="n">
        <v>10</v>
      </c>
      <c r="I56" s="181"/>
      <c r="J56" s="372"/>
      <c r="K56" s="359" t="n">
        <f aca="false">$D$5</f>
        <v>3</v>
      </c>
      <c r="L56" s="367" t="str">
        <f aca="false">IF($K56="ND","ND",IF($D$10="Yes",IF(AND($E54="ND",OR($C54&lt;&gt;"ND",$C55&lt;&gt;"ND",$D55&lt;&gt;"ND",$D54&lt;&gt;"ND",$E55&lt;&gt;"ND",)),0.5*$H54,$E54),"ND"))</f>
        <v>ND</v>
      </c>
      <c r="M56" s="367" t="str">
        <f aca="false">IF($K56="ND","ND",IF($D$11="Yes",IF(AND($E55="ND",OR($C55&lt;&gt;"ND",$D55&lt;&gt;"ND",$C54&lt;&gt;"ND",$E54&lt;&gt;"ND",$D54&lt;&gt;"ND")),0.5*$H55,$E55),"ND"))</f>
        <v>ND</v>
      </c>
      <c r="N56" s="367" t="str">
        <f aca="false">IF(L56="ND","ND",IF(E56="ND",L56/D$14/1000,MAX(0,(L56/D$14/1000-(E56/D$16/1000*IF(E$9="NA",1,D$9/E$9))))))</f>
        <v>ND</v>
      </c>
      <c r="O56" s="367" t="str">
        <f aca="false">IF(M56="ND","ND",IF(E56="ND",M56/D$15/1000,MAX(0,(M56/D$15/1000-(E56/D$16/1000*IF(E$9="NA",1,D$9/E$9))))))</f>
        <v>ND</v>
      </c>
      <c r="P56" s="367" t="str">
        <f aca="false">IF(N56="ND","ND",N56/D$9)</f>
        <v>ND</v>
      </c>
      <c r="Q56" s="609" t="str">
        <f aca="false">IF(O56="ND","ND",O56/D$9)</f>
        <v>ND</v>
      </c>
      <c r="R56" s="368" t="str">
        <f aca="false">IF(P56="ND","ND",(P56*(2.20462*10^-6)*$D$8))</f>
        <v>ND</v>
      </c>
      <c r="S56" s="368" t="str">
        <f aca="false">IF(Q56="ND","ND",(Q56*(2.20462*10^-6)*$D$8))</f>
        <v>ND</v>
      </c>
      <c r="T56" s="368" t="str">
        <f aca="false">IF(R56="ND","ND",(R56/$D$6))</f>
        <v>ND</v>
      </c>
      <c r="U56" s="368" t="str">
        <f aca="false">IF(S56="ND","ND",(S56/$D$6))</f>
        <v>ND</v>
      </c>
      <c r="V56" s="367" t="str">
        <f aca="false">IF(R56="ND","ND",(R56/$D$7))</f>
        <v>ND</v>
      </c>
      <c r="W56" s="367" t="str">
        <f aca="false">IF(S56="ND","ND",(S56/$D$7))</f>
        <v>ND</v>
      </c>
      <c r="X56" s="377"/>
      <c r="Y56" s="378"/>
      <c r="Z56" s="358" t="n">
        <f aca="false">IF(D$10="No","Not Applicable",IF(Y54="ND",(H54/D$14/1000),"--"))</f>
        <v>0.0158116935255071</v>
      </c>
      <c r="AA56" s="367" t="str">
        <f aca="false">IF(D$11="No","Not Applicable",IF(Y54="ND",(H55/D49/1000),"--"))</f>
        <v>Not Applicable</v>
      </c>
      <c r="AB56" s="377"/>
      <c r="AC56" s="464"/>
    </row>
    <row r="57" s="218" customFormat="true" ht="12.75" hidden="false" customHeight="false" outlineLevel="0" collapsed="false">
      <c r="A57" s="369" t="s">
        <v>627</v>
      </c>
      <c r="B57" s="373" t="s">
        <v>711</v>
      </c>
      <c r="C57" s="555" t="s">
        <v>715</v>
      </c>
      <c r="D57" s="555" t="s">
        <v>715</v>
      </c>
      <c r="E57" s="673" t="s">
        <v>715</v>
      </c>
      <c r="F57" s="555" t="n">
        <v>10</v>
      </c>
      <c r="G57" s="555" t="n">
        <v>10</v>
      </c>
      <c r="H57" s="674" t="n">
        <v>10</v>
      </c>
      <c r="I57" s="181"/>
      <c r="J57" s="372" t="s">
        <v>627</v>
      </c>
      <c r="K57" s="373" t="n">
        <f aca="false">$B$5</f>
        <v>1</v>
      </c>
      <c r="L57" s="348" t="str">
        <f aca="false">IF($K57="ND","ND",IF($B$10="Yes",IF(AND($C57="ND",OR($D57&lt;&gt;"ND",,$C58&lt;&gt;"ND",$D58&lt;&gt;"ND",$E57&lt;&gt;"ND",$E58&lt;&gt;"ND")),0.5*$F57,$C57),"ND"))</f>
        <v>ND</v>
      </c>
      <c r="M57" s="348" t="str">
        <f aca="false">IF($K57="ND","ND",IF($B$11="Yes",IF(AND($C58="ND",OR($C57&lt;&gt;"ND",$D57&lt;&gt;"ND",$D58&lt;&gt;"ND",$E57&lt;&gt;"ND",$E58&lt;&gt;"ND")),0.5*$F58,$C58),"ND"))</f>
        <v>ND</v>
      </c>
      <c r="N57" s="348" t="str">
        <f aca="false">IF(L57="ND","ND",IF(C59="ND",L57/B$14/1000,MAX(0,(L57/B$14/1000-(C59/B$16/1000*IF(E$9="NA",1,B$9/E$9))))))</f>
        <v>ND</v>
      </c>
      <c r="O57" s="348" t="str">
        <f aca="false">IF(M57="ND","ND",IF(C59="ND",M57/B$15/1000,MAX(0,(M57/B$15/1000-(C59/B$16/1000*IF(E$9="NA",1,B$9/E$9))))))</f>
        <v>ND</v>
      </c>
      <c r="P57" s="348" t="str">
        <f aca="false">IF(N57="ND","ND",N57/B$9)</f>
        <v>ND</v>
      </c>
      <c r="Q57" s="468" t="str">
        <f aca="false">IF(O57="ND","ND",O57/B$9)</f>
        <v>ND</v>
      </c>
      <c r="R57" s="376" t="str">
        <f aca="false">IF(P57="ND","ND",(P57*(2.20462*10^-6)*$B$8))</f>
        <v>ND</v>
      </c>
      <c r="S57" s="376" t="str">
        <f aca="false">IF(Q57="ND","ND",(Q57*(2.20462*10^-6)*$B$8))</f>
        <v>ND</v>
      </c>
      <c r="T57" s="376" t="str">
        <f aca="false">IF(R57="ND","ND",(R57/$B$6))</f>
        <v>ND</v>
      </c>
      <c r="U57" s="376" t="str">
        <f aca="false">IF(S57="ND","ND",(S57/$B$6))</f>
        <v>ND</v>
      </c>
      <c r="V57" s="348" t="str">
        <f aca="false">IF(R57="ND","ND",(R57/$B$7))</f>
        <v>ND</v>
      </c>
      <c r="W57" s="348" t="str">
        <f aca="false">IF(S57="ND","ND",(S57/$B$7))</f>
        <v>ND</v>
      </c>
      <c r="X57" s="377" t="str">
        <f aca="false">IF(AND(T57="ND",U57="ND",T58="ND",U58="ND",T59="ND",U59="ND"),"ND",AVERAGE(T57:U59))</f>
        <v>ND</v>
      </c>
      <c r="Y57" s="378" t="str">
        <f aca="false">IF(AND(V57="ND",W57="ND",V58="ND",W58="ND",V59="ND",W59="ND"),"ND",AVERAGE(V57:W59))</f>
        <v>ND</v>
      </c>
      <c r="Z57" s="348" t="n">
        <f aca="false">IF(B$10="No","Not Applicable",IF(Y57="ND",(F57/B$14/1000),"--"))</f>
        <v>0.0161092086854395</v>
      </c>
      <c r="AA57" s="358" t="str">
        <f aca="false">IF(B$11="No","Not Applicable",IF(Y57="ND",(F58/B52/1000),"--"))</f>
        <v>Not Applicable</v>
      </c>
      <c r="AB57" s="377" t="n">
        <f aca="false">IF(Y57="ND",MIN(Z57:AA59),"--")</f>
        <v>0.0158116935255071</v>
      </c>
      <c r="AC57" s="464" t="str">
        <f aca="false">IF(X57="ND","ND",(MAX(L57:L59)-MIN(L57:L59))/AVERAGE(L57:L59))</f>
        <v>ND</v>
      </c>
    </row>
    <row r="58" s="218" customFormat="true" ht="12.75" hidden="false" customHeight="false" outlineLevel="0" collapsed="false">
      <c r="A58" s="369"/>
      <c r="B58" s="351" t="s">
        <v>712</v>
      </c>
      <c r="C58" s="356" t="s">
        <v>715</v>
      </c>
      <c r="D58" s="356" t="s">
        <v>715</v>
      </c>
      <c r="E58" s="499" t="s">
        <v>715</v>
      </c>
      <c r="F58" s="356" t="s">
        <v>715</v>
      </c>
      <c r="G58" s="356" t="s">
        <v>715</v>
      </c>
      <c r="H58" s="357" t="s">
        <v>715</v>
      </c>
      <c r="I58" s="181"/>
      <c r="J58" s="372"/>
      <c r="K58" s="351" t="n">
        <f aca="false">$C$5</f>
        <v>2</v>
      </c>
      <c r="L58" s="358" t="str">
        <f aca="false">IF($K58="ND","ND",IF($C$10="Yes",IF(AND($D57="ND",OR($C57&lt;&gt;"ND",,$C58&lt;&gt;"ND",$D58&lt;&gt;"ND",$E57&lt;&gt;"ND",$E58&lt;&gt;"ND")),0.5*$G57,$D57),"ND"))</f>
        <v>ND</v>
      </c>
      <c r="M58" s="358" t="str">
        <f aca="false">IF($K58="ND","ND",IF($C$11="Yes",IF(AND($D58="ND",OR($C57&lt;&gt;"ND",$D57&lt;&gt;"ND",$C58&lt;&gt;"ND",$E57&lt;&gt;"ND",$E58&lt;&gt;"ND")),0.5*$G58,$D58),"ND"))</f>
        <v>ND</v>
      </c>
      <c r="N58" s="358" t="str">
        <f aca="false">IF(L58="ND","ND",IF(D59="ND",L58/C$14/1000,MAX(0,(L58/C$14/1000-(D59/C$16/1000*IF(E$9="NA",1,C$9/E$9))))))</f>
        <v>ND</v>
      </c>
      <c r="O58" s="358" t="str">
        <f aca="false">IF(M58="ND","ND",IF(D59="ND",M58/C$15/1000,MAX(0,(M58/C$15/1000-(D59/C$16/1000*IF(E$9="NA",1,C$9/E$9))))))</f>
        <v>ND</v>
      </c>
      <c r="P58" s="358" t="str">
        <f aca="false">IF(N58="ND","ND",N58/C$9)</f>
        <v>ND</v>
      </c>
      <c r="Q58" s="458" t="str">
        <f aca="false">IF(O58="ND","ND",O58/C$9)</f>
        <v>ND</v>
      </c>
      <c r="R58" s="349" t="str">
        <f aca="false">IF(P58="ND","ND",(P58*(2.20462*10^-6)*$C$8))</f>
        <v>ND</v>
      </c>
      <c r="S58" s="349" t="str">
        <f aca="false">IF(Q58="ND","ND",(Q58*(2.20462*10^-6)*$C$8))</f>
        <v>ND</v>
      </c>
      <c r="T58" s="349" t="str">
        <f aca="false">IF(R58="ND","ND",(R58/$C$6))</f>
        <v>ND</v>
      </c>
      <c r="U58" s="349" t="str">
        <f aca="false">IF(S58="ND","ND",(S58/$C$6))</f>
        <v>ND</v>
      </c>
      <c r="V58" s="358" t="str">
        <f aca="false">IF(R58="ND","ND",(R58/$C$7))</f>
        <v>ND</v>
      </c>
      <c r="W58" s="358" t="str">
        <f aca="false">IF(S58="ND","ND",(S58/$C$7))</f>
        <v>ND</v>
      </c>
      <c r="X58" s="377"/>
      <c r="Y58" s="378"/>
      <c r="Z58" s="358" t="n">
        <f aca="false">IF(C$10="No","Not Applicable",IF(Y57="ND",(G57/C$14/1000),"--"))</f>
        <v>0.0167287616707787</v>
      </c>
      <c r="AA58" s="358" t="str">
        <f aca="false">IF(C$11="No","Not Applicable",IF(Y57="ND",(G58/C52/1000),"--"))</f>
        <v>Not Applicable</v>
      </c>
      <c r="AB58" s="377"/>
      <c r="AC58" s="464"/>
    </row>
    <row r="59" s="218" customFormat="true" ht="12.75" hidden="false" customHeight="false" outlineLevel="0" collapsed="false">
      <c r="A59" s="369"/>
      <c r="B59" s="359" t="s">
        <v>10</v>
      </c>
      <c r="C59" s="554" t="s">
        <v>715</v>
      </c>
      <c r="D59" s="554" t="s">
        <v>715</v>
      </c>
      <c r="E59" s="675" t="s">
        <v>715</v>
      </c>
      <c r="F59" s="554" t="n">
        <v>10</v>
      </c>
      <c r="G59" s="554" t="n">
        <v>10</v>
      </c>
      <c r="H59" s="676" t="n">
        <v>10</v>
      </c>
      <c r="I59" s="181"/>
      <c r="J59" s="372"/>
      <c r="K59" s="359" t="n">
        <f aca="false">$D$5</f>
        <v>3</v>
      </c>
      <c r="L59" s="367" t="str">
        <f aca="false">IF($K59="ND","ND",IF($D$10="Yes",IF(AND($E57="ND",OR($C57&lt;&gt;"ND",$C58&lt;&gt;"ND",$D58&lt;&gt;"ND",$D57&lt;&gt;"ND",$E58&lt;&gt;"ND",)),0.5*$H57,$E57),"ND"))</f>
        <v>ND</v>
      </c>
      <c r="M59" s="367" t="str">
        <f aca="false">IF($K59="ND","ND",IF($D$11="Yes",IF(AND($E58="ND",OR($C58&lt;&gt;"ND",$D58&lt;&gt;"ND",$C57&lt;&gt;"ND",$E57&lt;&gt;"ND",$D57&lt;&gt;"ND")),0.5*$H58,$E58),"ND"))</f>
        <v>ND</v>
      </c>
      <c r="N59" s="367" t="str">
        <f aca="false">IF(L59="ND","ND",IF(E59="ND",L59/D$14/1000,MAX(0,(L59/D$14/1000-(E59/D$16/1000*IF(E$9="NA",1,D$9/E$9))))))</f>
        <v>ND</v>
      </c>
      <c r="O59" s="367" t="str">
        <f aca="false">IF(M59="ND","ND",IF(E59="ND",M59/D$15/1000,MAX(0,(M59/D$15/1000-(E59/D$16/1000*IF(E$9="NA",1,D$9/E$9))))))</f>
        <v>ND</v>
      </c>
      <c r="P59" s="367" t="str">
        <f aca="false">IF(N59="ND","ND",N59/D$9)</f>
        <v>ND</v>
      </c>
      <c r="Q59" s="609" t="str">
        <f aca="false">IF(O59="ND","ND",O59/D$9)</f>
        <v>ND</v>
      </c>
      <c r="R59" s="368" t="str">
        <f aca="false">IF(P59="ND","ND",(P59*(2.20462*10^-6)*$D$8))</f>
        <v>ND</v>
      </c>
      <c r="S59" s="368" t="str">
        <f aca="false">IF(Q59="ND","ND",(Q59*(2.20462*10^-6)*$D$8))</f>
        <v>ND</v>
      </c>
      <c r="T59" s="368" t="str">
        <f aca="false">IF(R59="ND","ND",(R59/$D$6))</f>
        <v>ND</v>
      </c>
      <c r="U59" s="368" t="str">
        <f aca="false">IF(S59="ND","ND",(S59/$D$6))</f>
        <v>ND</v>
      </c>
      <c r="V59" s="367" t="str">
        <f aca="false">IF(R59="ND","ND",(R59/$D$7))</f>
        <v>ND</v>
      </c>
      <c r="W59" s="367" t="str">
        <f aca="false">IF(S59="ND","ND",(S59/$D$7))</f>
        <v>ND</v>
      </c>
      <c r="X59" s="377"/>
      <c r="Y59" s="378"/>
      <c r="Z59" s="358" t="n">
        <f aca="false">IF(D$10="No","Not Applicable",IF(Y57="ND",(H57/D$14/1000),"--"))</f>
        <v>0.0158116935255071</v>
      </c>
      <c r="AA59" s="367" t="str">
        <f aca="false">IF(D$11="No","Not Applicable",IF(Y57="ND",(H58/D52/1000),"--"))</f>
        <v>Not Applicable</v>
      </c>
      <c r="AB59" s="377"/>
      <c r="AC59" s="464"/>
    </row>
    <row r="60" s="218" customFormat="true" ht="12.75" hidden="false" customHeight="false" outlineLevel="0" collapsed="false">
      <c r="A60" s="369" t="s">
        <v>298</v>
      </c>
      <c r="B60" s="373" t="s">
        <v>711</v>
      </c>
      <c r="C60" s="555" t="s">
        <v>715</v>
      </c>
      <c r="D60" s="555" t="s">
        <v>715</v>
      </c>
      <c r="E60" s="673" t="s">
        <v>715</v>
      </c>
      <c r="F60" s="555" t="n">
        <v>10</v>
      </c>
      <c r="G60" s="555" t="n">
        <v>10</v>
      </c>
      <c r="H60" s="674" t="n">
        <v>10</v>
      </c>
      <c r="I60" s="181"/>
      <c r="J60" s="372" t="s">
        <v>298</v>
      </c>
      <c r="K60" s="373" t="n">
        <f aca="false">$B$5</f>
        <v>1</v>
      </c>
      <c r="L60" s="348" t="str">
        <f aca="false">IF($K60="ND","ND",IF($B$10="Yes",IF(AND($C60="ND",OR($D60&lt;&gt;"ND",,$C61&lt;&gt;"ND",$D61&lt;&gt;"ND",$E60&lt;&gt;"ND",$E61&lt;&gt;"ND")),0.5*$F60,$C60),"ND"))</f>
        <v>ND</v>
      </c>
      <c r="M60" s="348" t="str">
        <f aca="false">IF($K60="ND","ND",IF($B$11="Yes",IF(AND($C61="ND",OR($C60&lt;&gt;"ND",$D60&lt;&gt;"ND",$D61&lt;&gt;"ND",$E60&lt;&gt;"ND",$E61&lt;&gt;"ND")),0.5*$F61,$C61),"ND"))</f>
        <v>ND</v>
      </c>
      <c r="N60" s="348" t="str">
        <f aca="false">IF(L60="ND","ND",IF(C62="ND",L60/B$14/1000,MAX(0,(L60/B$14/1000-(C62/B$16/1000*IF(E$9="NA",1,B$9/E$9))))))</f>
        <v>ND</v>
      </c>
      <c r="O60" s="348" t="str">
        <f aca="false">IF(M60="ND","ND",IF(C62="ND",M60/B$15/1000,MAX(0,(M60/B$15/1000-(C62/B$16/1000*IF(E$9="NA",1,B$9/E$9))))))</f>
        <v>ND</v>
      </c>
      <c r="P60" s="348" t="str">
        <f aca="false">IF(N60="ND","ND",N60/B$9)</f>
        <v>ND</v>
      </c>
      <c r="Q60" s="468" t="str">
        <f aca="false">IF(O60="ND","ND",O60/B$9)</f>
        <v>ND</v>
      </c>
      <c r="R60" s="376" t="str">
        <f aca="false">IF(P60="ND","ND",(P60*(2.20462*10^-6)*$B$8))</f>
        <v>ND</v>
      </c>
      <c r="S60" s="376" t="str">
        <f aca="false">IF(Q60="ND","ND",(Q60*(2.20462*10^-6)*$B$8))</f>
        <v>ND</v>
      </c>
      <c r="T60" s="376" t="str">
        <f aca="false">IF(R60="ND","ND",(R60/$B$6))</f>
        <v>ND</v>
      </c>
      <c r="U60" s="376" t="str">
        <f aca="false">IF(S60="ND","ND",(S60/$B$6))</f>
        <v>ND</v>
      </c>
      <c r="V60" s="348" t="str">
        <f aca="false">IF(R60="ND","ND",(R60/$B$7))</f>
        <v>ND</v>
      </c>
      <c r="W60" s="348" t="str">
        <f aca="false">IF(S60="ND","ND",(S60/$B$7))</f>
        <v>ND</v>
      </c>
      <c r="X60" s="377" t="str">
        <f aca="false">IF(AND(T60="ND",U60="ND",T61="ND",U61="ND",T62="ND",U62="ND"),"ND",AVERAGE(T60:U62))</f>
        <v>ND</v>
      </c>
      <c r="Y60" s="378" t="str">
        <f aca="false">IF(AND(V60="ND",W60="ND",V61="ND",W61="ND",V62="ND",W62="ND"),"ND",AVERAGE(V60:W62))</f>
        <v>ND</v>
      </c>
      <c r="Z60" s="348" t="n">
        <f aca="false">IF(B$10="No","Not Applicable",IF(Y60="ND",(F60/B$14/1000),"--"))</f>
        <v>0.0161092086854395</v>
      </c>
      <c r="AA60" s="358" t="str">
        <f aca="false">IF(B$11="No","Not Applicable",IF(Y60="ND",(F61/B55/1000),"--"))</f>
        <v>Not Applicable</v>
      </c>
      <c r="AB60" s="377" t="n">
        <f aca="false">IF(Y60="ND",MIN(Z60:AA62),"--")</f>
        <v>0.0158116935255071</v>
      </c>
      <c r="AC60" s="464" t="str">
        <f aca="false">IF(X60="ND","ND",(MAX(L60:L62)-MIN(L60:L62))/AVERAGE(L60:L62))</f>
        <v>ND</v>
      </c>
    </row>
    <row r="61" s="218" customFormat="true" ht="12.75" hidden="false" customHeight="false" outlineLevel="0" collapsed="false">
      <c r="A61" s="369"/>
      <c r="B61" s="351" t="s">
        <v>712</v>
      </c>
      <c r="C61" s="356" t="s">
        <v>715</v>
      </c>
      <c r="D61" s="356" t="s">
        <v>715</v>
      </c>
      <c r="E61" s="499" t="s">
        <v>715</v>
      </c>
      <c r="F61" s="356" t="s">
        <v>715</v>
      </c>
      <c r="G61" s="356" t="s">
        <v>715</v>
      </c>
      <c r="H61" s="357" t="s">
        <v>715</v>
      </c>
      <c r="I61" s="181"/>
      <c r="J61" s="372"/>
      <c r="K61" s="351" t="n">
        <f aca="false">$C$5</f>
        <v>2</v>
      </c>
      <c r="L61" s="358" t="str">
        <f aca="false">IF($K61="ND","ND",IF($C$10="Yes",IF(AND($D60="ND",OR($C60&lt;&gt;"ND",,$C61&lt;&gt;"ND",$D61&lt;&gt;"ND",$E60&lt;&gt;"ND",$E61&lt;&gt;"ND")),0.5*$G60,$D60),"ND"))</f>
        <v>ND</v>
      </c>
      <c r="M61" s="358" t="str">
        <f aca="false">IF($K61="ND","ND",IF($C$11="Yes",IF(AND($D61="ND",OR($C60&lt;&gt;"ND",$D60&lt;&gt;"ND",$C61&lt;&gt;"ND",$E60&lt;&gt;"ND",$E61&lt;&gt;"ND")),0.5*$G61,$D61),"ND"))</f>
        <v>ND</v>
      </c>
      <c r="N61" s="358" t="str">
        <f aca="false">IF(L61="ND","ND",IF(D62="ND",L61/C$14/1000,MAX(0,(L61/C$14/1000-(D62/C$16/1000*IF(E$9="NA",1,C$9/E$9))))))</f>
        <v>ND</v>
      </c>
      <c r="O61" s="358" t="str">
        <f aca="false">IF(M61="ND","ND",IF(D62="ND",M61/C$15/1000,MAX(0,(M61/C$15/1000-(D62/C$16/1000*IF(E$9="NA",1,C$9/E$9))))))</f>
        <v>ND</v>
      </c>
      <c r="P61" s="358" t="str">
        <f aca="false">IF(N61="ND","ND",N61/C$9)</f>
        <v>ND</v>
      </c>
      <c r="Q61" s="458" t="str">
        <f aca="false">IF(O61="ND","ND",O61/C$9)</f>
        <v>ND</v>
      </c>
      <c r="R61" s="349" t="str">
        <f aca="false">IF(P61="ND","ND",(P61*(2.20462*10^-6)*$C$8))</f>
        <v>ND</v>
      </c>
      <c r="S61" s="349" t="str">
        <f aca="false">IF(Q61="ND","ND",(Q61*(2.20462*10^-6)*$C$8))</f>
        <v>ND</v>
      </c>
      <c r="T61" s="349" t="str">
        <f aca="false">IF(R61="ND","ND",(R61/$C$6))</f>
        <v>ND</v>
      </c>
      <c r="U61" s="349" t="str">
        <f aca="false">IF(S61="ND","ND",(S61/$C$6))</f>
        <v>ND</v>
      </c>
      <c r="V61" s="358" t="str">
        <f aca="false">IF(R61="ND","ND",(R61/$C$7))</f>
        <v>ND</v>
      </c>
      <c r="W61" s="358" t="str">
        <f aca="false">IF(S61="ND","ND",(S61/$C$7))</f>
        <v>ND</v>
      </c>
      <c r="X61" s="377"/>
      <c r="Y61" s="378"/>
      <c r="Z61" s="358" t="n">
        <f aca="false">IF(C$10="No","Not Applicable",IF(Y60="ND",(G60/C$14/1000),"--"))</f>
        <v>0.0167287616707787</v>
      </c>
      <c r="AA61" s="358" t="str">
        <f aca="false">IF(C$11="No","Not Applicable",IF(Y60="ND",(G61/C55/1000),"--"))</f>
        <v>Not Applicable</v>
      </c>
      <c r="AB61" s="377"/>
      <c r="AC61" s="464"/>
    </row>
    <row r="62" s="218" customFormat="true" ht="12.75" hidden="false" customHeight="false" outlineLevel="0" collapsed="false">
      <c r="A62" s="369"/>
      <c r="B62" s="359" t="s">
        <v>10</v>
      </c>
      <c r="C62" s="554" t="s">
        <v>715</v>
      </c>
      <c r="D62" s="554" t="s">
        <v>715</v>
      </c>
      <c r="E62" s="675" t="s">
        <v>715</v>
      </c>
      <c r="F62" s="554" t="n">
        <v>10</v>
      </c>
      <c r="G62" s="554" t="n">
        <v>10</v>
      </c>
      <c r="H62" s="676" t="n">
        <v>10</v>
      </c>
      <c r="I62" s="181"/>
      <c r="J62" s="372"/>
      <c r="K62" s="359" t="n">
        <f aca="false">$D$5</f>
        <v>3</v>
      </c>
      <c r="L62" s="367" t="str">
        <f aca="false">IF($K62="ND","ND",IF($D$10="Yes",IF(AND($E60="ND",OR($C60&lt;&gt;"ND",$C61&lt;&gt;"ND",$D61&lt;&gt;"ND",$D60&lt;&gt;"ND",$E61&lt;&gt;"ND",)),0.5*$H60,$E60),"ND"))</f>
        <v>ND</v>
      </c>
      <c r="M62" s="367" t="str">
        <f aca="false">IF($K62="ND","ND",IF($D$11="Yes",IF(AND($E61="ND",OR($C61&lt;&gt;"ND",$D61&lt;&gt;"ND",$C60&lt;&gt;"ND",$E60&lt;&gt;"ND",$D60&lt;&gt;"ND")),0.5*$H61,$E61),"ND"))</f>
        <v>ND</v>
      </c>
      <c r="N62" s="367" t="str">
        <f aca="false">IF(L62="ND","ND",IF(E62="ND",L62/D$14/1000,MAX(0,(L62/D$14/1000-(E62/D$16/1000*IF(E$9="NA",1,D$9/E$9))))))</f>
        <v>ND</v>
      </c>
      <c r="O62" s="367" t="str">
        <f aca="false">IF(M62="ND","ND",IF(E62="ND",M62/D$15/1000,MAX(0,(M62/D$15/1000-(E62/D$16/1000*IF(E$9="NA",1,D$9/E$9))))))</f>
        <v>ND</v>
      </c>
      <c r="P62" s="367" t="str">
        <f aca="false">IF(N62="ND","ND",N62/D$9)</f>
        <v>ND</v>
      </c>
      <c r="Q62" s="609" t="str">
        <f aca="false">IF(O62="ND","ND",O62/D$9)</f>
        <v>ND</v>
      </c>
      <c r="R62" s="368" t="str">
        <f aca="false">IF(P62="ND","ND",(P62*(2.20462*10^-6)*$D$8))</f>
        <v>ND</v>
      </c>
      <c r="S62" s="368" t="str">
        <f aca="false">IF(Q62="ND","ND",(Q62*(2.20462*10^-6)*$D$8))</f>
        <v>ND</v>
      </c>
      <c r="T62" s="368" t="str">
        <f aca="false">IF(R62="ND","ND",(R62/$D$6))</f>
        <v>ND</v>
      </c>
      <c r="U62" s="368" t="str">
        <f aca="false">IF(S62="ND","ND",(S62/$D$6))</f>
        <v>ND</v>
      </c>
      <c r="V62" s="367" t="str">
        <f aca="false">IF(R62="ND","ND",(R62/$D$7))</f>
        <v>ND</v>
      </c>
      <c r="W62" s="367" t="str">
        <f aca="false">IF(S62="ND","ND",(S62/$D$7))</f>
        <v>ND</v>
      </c>
      <c r="X62" s="377"/>
      <c r="Y62" s="378"/>
      <c r="Z62" s="358" t="n">
        <f aca="false">IF(D$10="No","Not Applicable",IF(Y60="ND",(H60/D$14/1000),"--"))</f>
        <v>0.0158116935255071</v>
      </c>
      <c r="AA62" s="367" t="str">
        <f aca="false">IF(D$11="No","Not Applicable",IF(Y60="ND",(H61/D55/1000),"--"))</f>
        <v>Not Applicable</v>
      </c>
      <c r="AB62" s="377"/>
      <c r="AC62" s="464"/>
    </row>
    <row r="63" s="218" customFormat="true" ht="12.75" hidden="false" customHeight="false" outlineLevel="0" collapsed="false">
      <c r="A63" s="369" t="s">
        <v>266</v>
      </c>
      <c r="B63" s="373" t="s">
        <v>711</v>
      </c>
      <c r="C63" s="555" t="s">
        <v>715</v>
      </c>
      <c r="D63" s="555" t="s">
        <v>715</v>
      </c>
      <c r="E63" s="673" t="s">
        <v>715</v>
      </c>
      <c r="F63" s="555" t="n">
        <v>10</v>
      </c>
      <c r="G63" s="555" t="n">
        <v>10</v>
      </c>
      <c r="H63" s="674" t="n">
        <v>10</v>
      </c>
      <c r="I63" s="181"/>
      <c r="J63" s="372" t="s">
        <v>266</v>
      </c>
      <c r="K63" s="373" t="n">
        <f aca="false">$B$5</f>
        <v>1</v>
      </c>
      <c r="L63" s="348" t="str">
        <f aca="false">IF($K63="ND","ND",IF($B$10="Yes",IF(AND($C63="ND",OR($D63&lt;&gt;"ND",,$C64&lt;&gt;"ND",$D64&lt;&gt;"ND",$E63&lt;&gt;"ND",$E64&lt;&gt;"ND")),0.5*$F63,$C63),"ND"))</f>
        <v>ND</v>
      </c>
      <c r="M63" s="348" t="str">
        <f aca="false">IF($K63="ND","ND",IF($B$11="Yes",IF(AND($C64="ND",OR($C63&lt;&gt;"ND",$D63&lt;&gt;"ND",$D64&lt;&gt;"ND",$E63&lt;&gt;"ND",$E64&lt;&gt;"ND")),0.5*$F64,$C64),"ND"))</f>
        <v>ND</v>
      </c>
      <c r="N63" s="348" t="str">
        <f aca="false">IF(L63="ND","ND",IF(C65="ND",L63/B$14/1000,MAX(0,(L63/B$14/1000-(C65/B$16/1000*IF(E$9="NA",1,B$9/E$9))))))</f>
        <v>ND</v>
      </c>
      <c r="O63" s="348" t="str">
        <f aca="false">IF(M63="ND","ND",IF(C65="ND",M63/B$15/1000,MAX(0,(M63/B$15/1000-(C65/B$16/1000*IF(E$9="NA",1,B$9/E$9))))))</f>
        <v>ND</v>
      </c>
      <c r="P63" s="348" t="str">
        <f aca="false">IF(N63="ND","ND",N63/B$9)</f>
        <v>ND</v>
      </c>
      <c r="Q63" s="468" t="str">
        <f aca="false">IF(O63="ND","ND",O63/B$9)</f>
        <v>ND</v>
      </c>
      <c r="R63" s="376" t="str">
        <f aca="false">IF(P63="ND","ND",(P63*(2.20462*10^-6)*$B$8))</f>
        <v>ND</v>
      </c>
      <c r="S63" s="376" t="str">
        <f aca="false">IF(Q63="ND","ND",(Q63*(2.20462*10^-6)*$B$8))</f>
        <v>ND</v>
      </c>
      <c r="T63" s="376" t="str">
        <f aca="false">IF(R63="ND","ND",(R63/$B$6))</f>
        <v>ND</v>
      </c>
      <c r="U63" s="376" t="str">
        <f aca="false">IF(S63="ND","ND",(S63/$B$6))</f>
        <v>ND</v>
      </c>
      <c r="V63" s="348" t="str">
        <f aca="false">IF(R63="ND","ND",(R63/$B$7))</f>
        <v>ND</v>
      </c>
      <c r="W63" s="348" t="str">
        <f aca="false">IF(S63="ND","ND",(S63/$B$7))</f>
        <v>ND</v>
      </c>
      <c r="X63" s="377" t="str">
        <f aca="false">IF(AND(T63="ND",U63="ND",T64="ND",U64="ND",T65="ND",U65="ND"),"ND",AVERAGE(T63:U65))</f>
        <v>ND</v>
      </c>
      <c r="Y63" s="378" t="str">
        <f aca="false">IF(AND(V63="ND",W63="ND",V64="ND",W64="ND",V65="ND",W65="ND"),"ND",AVERAGE(V63:W65))</f>
        <v>ND</v>
      </c>
      <c r="Z63" s="348" t="n">
        <f aca="false">IF(B$10="No","Not Applicable",IF(Y63="ND",(F63/B$14/1000),"--"))</f>
        <v>0.0161092086854395</v>
      </c>
      <c r="AA63" s="358" t="str">
        <f aca="false">IF(B$11="No","Not Applicable",IF(Y63="ND",(F64/B58/1000),"--"))</f>
        <v>Not Applicable</v>
      </c>
      <c r="AB63" s="377" t="n">
        <f aca="false">IF(Y63="ND",MIN(Z63:AA65),"--")</f>
        <v>0.0158116935255071</v>
      </c>
      <c r="AC63" s="464" t="str">
        <f aca="false">IF(X63="ND","ND",(MAX(L63:L65)-MIN(L63:L65))/AVERAGE(L63:L65))</f>
        <v>ND</v>
      </c>
    </row>
    <row r="64" s="218" customFormat="true" ht="12.75" hidden="false" customHeight="false" outlineLevel="0" collapsed="false">
      <c r="A64" s="369"/>
      <c r="B64" s="351" t="s">
        <v>712</v>
      </c>
      <c r="C64" s="356" t="s">
        <v>715</v>
      </c>
      <c r="D64" s="356" t="s">
        <v>715</v>
      </c>
      <c r="E64" s="499" t="s">
        <v>715</v>
      </c>
      <c r="F64" s="356" t="s">
        <v>715</v>
      </c>
      <c r="G64" s="356" t="s">
        <v>715</v>
      </c>
      <c r="H64" s="357" t="s">
        <v>715</v>
      </c>
      <c r="I64" s="181"/>
      <c r="J64" s="372"/>
      <c r="K64" s="351" t="n">
        <f aca="false">$C$5</f>
        <v>2</v>
      </c>
      <c r="L64" s="358" t="str">
        <f aca="false">IF($K64="ND","ND",IF($C$10="Yes",IF(AND($D63="ND",OR($C63&lt;&gt;"ND",,$C64&lt;&gt;"ND",$D64&lt;&gt;"ND",$E63&lt;&gt;"ND",$E64&lt;&gt;"ND")),0.5*$G63,$D63),"ND"))</f>
        <v>ND</v>
      </c>
      <c r="M64" s="358" t="str">
        <f aca="false">IF($K64="ND","ND",IF($C$11="Yes",IF(AND($D64="ND",OR($C63&lt;&gt;"ND",$D63&lt;&gt;"ND",$C64&lt;&gt;"ND",$E63&lt;&gt;"ND",$E64&lt;&gt;"ND")),0.5*$G64,$D64),"ND"))</f>
        <v>ND</v>
      </c>
      <c r="N64" s="358" t="str">
        <f aca="false">IF(L64="ND","ND",IF(D65="ND",L64/C$14/1000,MAX(0,(L64/C$14/1000-(D65/C$16/1000*IF(E$9="NA",1,C$9/E$9))))))</f>
        <v>ND</v>
      </c>
      <c r="O64" s="358" t="str">
        <f aca="false">IF(M64="ND","ND",IF(D65="ND",M64/C$15/1000,MAX(0,(M64/C$15/1000-(D65/C$16/1000*IF(E$9="NA",1,C$9/E$9))))))</f>
        <v>ND</v>
      </c>
      <c r="P64" s="358" t="str">
        <f aca="false">IF(N64="ND","ND",N64/C$9)</f>
        <v>ND</v>
      </c>
      <c r="Q64" s="458" t="str">
        <f aca="false">IF(O64="ND","ND",O64/C$9)</f>
        <v>ND</v>
      </c>
      <c r="R64" s="349" t="str">
        <f aca="false">IF(P64="ND","ND",(P64*(2.20462*10^-6)*$C$8))</f>
        <v>ND</v>
      </c>
      <c r="S64" s="349" t="str">
        <f aca="false">IF(Q64="ND","ND",(Q64*(2.20462*10^-6)*$C$8))</f>
        <v>ND</v>
      </c>
      <c r="T64" s="349" t="str">
        <f aca="false">IF(R64="ND","ND",(R64/$C$6))</f>
        <v>ND</v>
      </c>
      <c r="U64" s="349" t="str">
        <f aca="false">IF(S64="ND","ND",(S64/$C$6))</f>
        <v>ND</v>
      </c>
      <c r="V64" s="358" t="str">
        <f aca="false">IF(R64="ND","ND",(R64/$C$7))</f>
        <v>ND</v>
      </c>
      <c r="W64" s="358" t="str">
        <f aca="false">IF(S64="ND","ND",(S64/$C$7))</f>
        <v>ND</v>
      </c>
      <c r="X64" s="377"/>
      <c r="Y64" s="378"/>
      <c r="Z64" s="358" t="n">
        <f aca="false">IF(C$10="No","Not Applicable",IF(Y63="ND",(G63/C$14/1000),"--"))</f>
        <v>0.0167287616707787</v>
      </c>
      <c r="AA64" s="358" t="str">
        <f aca="false">IF(C$11="No","Not Applicable",IF(Y63="ND",(G64/C58/1000),"--"))</f>
        <v>Not Applicable</v>
      </c>
      <c r="AB64" s="377"/>
      <c r="AC64" s="464"/>
    </row>
    <row r="65" s="218" customFormat="true" ht="12.75" hidden="false" customHeight="false" outlineLevel="0" collapsed="false">
      <c r="A65" s="369"/>
      <c r="B65" s="359" t="s">
        <v>10</v>
      </c>
      <c r="C65" s="554" t="s">
        <v>715</v>
      </c>
      <c r="D65" s="554" t="s">
        <v>715</v>
      </c>
      <c r="E65" s="675" t="s">
        <v>715</v>
      </c>
      <c r="F65" s="554" t="n">
        <v>10</v>
      </c>
      <c r="G65" s="554" t="n">
        <v>10</v>
      </c>
      <c r="H65" s="676" t="n">
        <v>10</v>
      </c>
      <c r="I65" s="181"/>
      <c r="J65" s="372"/>
      <c r="K65" s="359" t="n">
        <f aca="false">$D$5</f>
        <v>3</v>
      </c>
      <c r="L65" s="367" t="str">
        <f aca="false">IF($K65="ND","ND",IF($D$10="Yes",IF(AND($E63="ND",OR($C63&lt;&gt;"ND",$C64&lt;&gt;"ND",$D64&lt;&gt;"ND",$D63&lt;&gt;"ND",$E64&lt;&gt;"ND",)),0.5*$H63,$E63),"ND"))</f>
        <v>ND</v>
      </c>
      <c r="M65" s="367" t="str">
        <f aca="false">IF($K65="ND","ND",IF($D$11="Yes",IF(AND($E64="ND",OR($C64&lt;&gt;"ND",$D64&lt;&gt;"ND",$C63&lt;&gt;"ND",$E63&lt;&gt;"ND",$D63&lt;&gt;"ND")),0.5*$H64,$E64),"ND"))</f>
        <v>ND</v>
      </c>
      <c r="N65" s="367" t="str">
        <f aca="false">IF(L65="ND","ND",IF(E65="ND",L65/D$14/1000,MAX(0,(L65/D$14/1000-(E65/D$16/1000*IF(E$9="NA",1,D$9/E$9))))))</f>
        <v>ND</v>
      </c>
      <c r="O65" s="367" t="str">
        <f aca="false">IF(M65="ND","ND",IF(E65="ND",M65/D$15/1000,MAX(0,(M65/D$15/1000-(E65/D$16/1000*IF(E$9="NA",1,D$9/E$9))))))</f>
        <v>ND</v>
      </c>
      <c r="P65" s="367" t="str">
        <f aca="false">IF(N65="ND","ND",N65/D$9)</f>
        <v>ND</v>
      </c>
      <c r="Q65" s="609" t="str">
        <f aca="false">IF(O65="ND","ND",O65/D$9)</f>
        <v>ND</v>
      </c>
      <c r="R65" s="368" t="str">
        <f aca="false">IF(P65="ND","ND",(P65*(2.20462*10^-6)*$D$8))</f>
        <v>ND</v>
      </c>
      <c r="S65" s="368" t="str">
        <f aca="false">IF(Q65="ND","ND",(Q65*(2.20462*10^-6)*$D$8))</f>
        <v>ND</v>
      </c>
      <c r="T65" s="368" t="str">
        <f aca="false">IF(R65="ND","ND",(R65/$D$6))</f>
        <v>ND</v>
      </c>
      <c r="U65" s="368" t="str">
        <f aca="false">IF(S65="ND","ND",(S65/$D$6))</f>
        <v>ND</v>
      </c>
      <c r="V65" s="367" t="str">
        <f aca="false">IF(R65="ND","ND",(R65/$D$7))</f>
        <v>ND</v>
      </c>
      <c r="W65" s="367" t="str">
        <f aca="false">IF(S65="ND","ND",(S65/$D$7))</f>
        <v>ND</v>
      </c>
      <c r="X65" s="377"/>
      <c r="Y65" s="378"/>
      <c r="Z65" s="358" t="n">
        <f aca="false">IF(D$10="No","Not Applicable",IF(Y63="ND",(H63/D$14/1000),"--"))</f>
        <v>0.0158116935255071</v>
      </c>
      <c r="AA65" s="367" t="str">
        <f aca="false">IF(D$11="No","Not Applicable",IF(Y63="ND",(H64/D58/1000),"--"))</f>
        <v>Not Applicable</v>
      </c>
      <c r="AB65" s="377"/>
      <c r="AC65" s="464"/>
    </row>
    <row r="66" s="218" customFormat="true" ht="12.75" hidden="false" customHeight="false" outlineLevel="0" collapsed="false">
      <c r="A66" s="369" t="s">
        <v>628</v>
      </c>
      <c r="B66" s="373" t="s">
        <v>711</v>
      </c>
      <c r="C66" s="555" t="s">
        <v>715</v>
      </c>
      <c r="D66" s="555" t="s">
        <v>715</v>
      </c>
      <c r="E66" s="673" t="s">
        <v>715</v>
      </c>
      <c r="F66" s="555" t="n">
        <v>10</v>
      </c>
      <c r="G66" s="555" t="n">
        <v>10</v>
      </c>
      <c r="H66" s="674" t="n">
        <v>10</v>
      </c>
      <c r="I66" s="181"/>
      <c r="J66" s="372" t="s">
        <v>628</v>
      </c>
      <c r="K66" s="373" t="n">
        <f aca="false">$B$5</f>
        <v>1</v>
      </c>
      <c r="L66" s="348" t="str">
        <f aca="false">IF($K66="ND","ND",IF($B$10="Yes",IF(AND($C66="ND",OR($D66&lt;&gt;"ND",,$C67&lt;&gt;"ND",$D67&lt;&gt;"ND",$E66&lt;&gt;"ND",$E67&lt;&gt;"ND")),0.5*$F66,$C66),"ND"))</f>
        <v>ND</v>
      </c>
      <c r="M66" s="348" t="str">
        <f aca="false">IF($K66="ND","ND",IF($B$11="Yes",IF(AND($C67="ND",OR($C66&lt;&gt;"ND",$D66&lt;&gt;"ND",$D67&lt;&gt;"ND",$E66&lt;&gt;"ND",$E67&lt;&gt;"ND")),0.5*$F67,$C67),"ND"))</f>
        <v>ND</v>
      </c>
      <c r="N66" s="348" t="str">
        <f aca="false">IF(L66="ND","ND",IF(C68="ND",L66/B$14/1000,MAX(0,(L66/B$14/1000-(C68/B$16/1000*IF(E$9="NA",1,B$9/E$9))))))</f>
        <v>ND</v>
      </c>
      <c r="O66" s="348" t="str">
        <f aca="false">IF(M66="ND","ND",IF(C68="ND",M66/B$15/1000,MAX(0,(M66/B$15/1000-(C68/B$16/1000*IF(E$9="NA",1,B$9/E$9))))))</f>
        <v>ND</v>
      </c>
      <c r="P66" s="348" t="str">
        <f aca="false">IF(N66="ND","ND",N66/B$9)</f>
        <v>ND</v>
      </c>
      <c r="Q66" s="468" t="str">
        <f aca="false">IF(O66="ND","ND",O66/B$9)</f>
        <v>ND</v>
      </c>
      <c r="R66" s="376" t="str">
        <f aca="false">IF(P66="ND","ND",(P66*(2.20462*10^-6)*$B$8))</f>
        <v>ND</v>
      </c>
      <c r="S66" s="376" t="str">
        <f aca="false">IF(Q66="ND","ND",(Q66*(2.20462*10^-6)*$B$8))</f>
        <v>ND</v>
      </c>
      <c r="T66" s="376" t="str">
        <f aca="false">IF(R66="ND","ND",(R66/$B$6))</f>
        <v>ND</v>
      </c>
      <c r="U66" s="376" t="str">
        <f aca="false">IF(S66="ND","ND",(S66/$B$6))</f>
        <v>ND</v>
      </c>
      <c r="V66" s="348" t="str">
        <f aca="false">IF(R66="ND","ND",(R66/$B$7))</f>
        <v>ND</v>
      </c>
      <c r="W66" s="348" t="str">
        <f aca="false">IF(S66="ND","ND",(S66/$B$7))</f>
        <v>ND</v>
      </c>
      <c r="X66" s="377" t="str">
        <f aca="false">IF(AND(T66="ND",U66="ND",T67="ND",U67="ND",T68="ND",U68="ND"),"ND",AVERAGE(T66:U68))</f>
        <v>ND</v>
      </c>
      <c r="Y66" s="378" t="str">
        <f aca="false">IF(AND(V66="ND",W66="ND",V67="ND",W67="ND",V68="ND",W68="ND"),"ND",AVERAGE(V66:W68))</f>
        <v>ND</v>
      </c>
      <c r="Z66" s="348" t="n">
        <f aca="false">IF(B$10="No","Not Applicable",IF(Y66="ND",(F66/B$14/1000),"--"))</f>
        <v>0.0161092086854395</v>
      </c>
      <c r="AA66" s="358" t="str">
        <f aca="false">IF(B$11="No","Not Applicable",IF(Y66="ND",(F67/B61/1000),"--"))</f>
        <v>Not Applicable</v>
      </c>
      <c r="AB66" s="377" t="n">
        <f aca="false">IF(Y66="ND",MIN(Z66:AA68),"--")</f>
        <v>0.0158116935255071</v>
      </c>
      <c r="AC66" s="464" t="str">
        <f aca="false">IF(X66="ND","ND",(MAX(L66:L68)-MIN(L66:L68))/AVERAGE(L66:L68))</f>
        <v>ND</v>
      </c>
    </row>
    <row r="67" s="218" customFormat="true" ht="12.75" hidden="false" customHeight="false" outlineLevel="0" collapsed="false">
      <c r="A67" s="369"/>
      <c r="B67" s="351" t="s">
        <v>712</v>
      </c>
      <c r="C67" s="356" t="s">
        <v>715</v>
      </c>
      <c r="D67" s="356" t="s">
        <v>715</v>
      </c>
      <c r="E67" s="499" t="s">
        <v>715</v>
      </c>
      <c r="F67" s="356" t="s">
        <v>715</v>
      </c>
      <c r="G67" s="356" t="s">
        <v>715</v>
      </c>
      <c r="H67" s="357" t="s">
        <v>715</v>
      </c>
      <c r="I67" s="181"/>
      <c r="J67" s="372"/>
      <c r="K67" s="351" t="n">
        <f aca="false">$C$5</f>
        <v>2</v>
      </c>
      <c r="L67" s="358" t="str">
        <f aca="false">IF($K67="ND","ND",IF($C$10="Yes",IF(AND($D66="ND",OR($C66&lt;&gt;"ND",,$C67&lt;&gt;"ND",$D67&lt;&gt;"ND",$E66&lt;&gt;"ND",$E67&lt;&gt;"ND")),0.5*$G66,$D66),"ND"))</f>
        <v>ND</v>
      </c>
      <c r="M67" s="358" t="str">
        <f aca="false">IF($K67="ND","ND",IF($C$11="Yes",IF(AND($D67="ND",OR($C66&lt;&gt;"ND",$D66&lt;&gt;"ND",$C67&lt;&gt;"ND",$E66&lt;&gt;"ND",$E67&lt;&gt;"ND")),0.5*$G67,$D67),"ND"))</f>
        <v>ND</v>
      </c>
      <c r="N67" s="358" t="str">
        <f aca="false">IF(L67="ND","ND",IF(D68="ND",L67/C$14/1000,MAX(0,(L67/C$14/1000-(D68/C$16/1000*IF(E$9="NA",1,C$9/E$9))))))</f>
        <v>ND</v>
      </c>
      <c r="O67" s="358" t="str">
        <f aca="false">IF(M67="ND","ND",IF(D68="ND",M67/C$15/1000,MAX(0,(M67/C$15/1000-(D68/C$16/1000*IF(E$9="NA",1,C$9/E$9))))))</f>
        <v>ND</v>
      </c>
      <c r="P67" s="358" t="str">
        <f aca="false">IF(N67="ND","ND",N67/C$9)</f>
        <v>ND</v>
      </c>
      <c r="Q67" s="458" t="str">
        <f aca="false">IF(O67="ND","ND",O67/C$9)</f>
        <v>ND</v>
      </c>
      <c r="R67" s="349" t="str">
        <f aca="false">IF(P67="ND","ND",(P67*(2.20462*10^-6)*$C$8))</f>
        <v>ND</v>
      </c>
      <c r="S67" s="349" t="str">
        <f aca="false">IF(Q67="ND","ND",(Q67*(2.20462*10^-6)*$C$8))</f>
        <v>ND</v>
      </c>
      <c r="T67" s="349" t="str">
        <f aca="false">IF(R67="ND","ND",(R67/$C$6))</f>
        <v>ND</v>
      </c>
      <c r="U67" s="349" t="str">
        <f aca="false">IF(S67="ND","ND",(S67/$C$6))</f>
        <v>ND</v>
      </c>
      <c r="V67" s="358" t="str">
        <f aca="false">IF(R67="ND","ND",(R67/$C$7))</f>
        <v>ND</v>
      </c>
      <c r="W67" s="358" t="str">
        <f aca="false">IF(S67="ND","ND",(S67/$C$7))</f>
        <v>ND</v>
      </c>
      <c r="X67" s="377"/>
      <c r="Y67" s="378"/>
      <c r="Z67" s="358" t="n">
        <f aca="false">IF(C$10="No","Not Applicable",IF(Y66="ND",(G66/C$14/1000),"--"))</f>
        <v>0.0167287616707787</v>
      </c>
      <c r="AA67" s="358" t="str">
        <f aca="false">IF(C$11="No","Not Applicable",IF(Y66="ND",(G67/C61/1000),"--"))</f>
        <v>Not Applicable</v>
      </c>
      <c r="AB67" s="377"/>
      <c r="AC67" s="464"/>
    </row>
    <row r="68" s="218" customFormat="true" ht="12.75" hidden="false" customHeight="false" outlineLevel="0" collapsed="false">
      <c r="A68" s="369"/>
      <c r="B68" s="359" t="s">
        <v>10</v>
      </c>
      <c r="C68" s="554" t="s">
        <v>715</v>
      </c>
      <c r="D68" s="554" t="s">
        <v>715</v>
      </c>
      <c r="E68" s="675" t="s">
        <v>715</v>
      </c>
      <c r="F68" s="554" t="n">
        <v>10</v>
      </c>
      <c r="G68" s="554" t="n">
        <v>10</v>
      </c>
      <c r="H68" s="676" t="n">
        <v>10</v>
      </c>
      <c r="I68" s="181"/>
      <c r="J68" s="372"/>
      <c r="K68" s="359" t="n">
        <f aca="false">$D$5</f>
        <v>3</v>
      </c>
      <c r="L68" s="367" t="str">
        <f aca="false">IF($K68="ND","ND",IF($D$10="Yes",IF(AND($E66="ND",OR($C66&lt;&gt;"ND",$C67&lt;&gt;"ND",$D67&lt;&gt;"ND",$D66&lt;&gt;"ND",$E67&lt;&gt;"ND",)),0.5*$H66,$E66),"ND"))</f>
        <v>ND</v>
      </c>
      <c r="M68" s="367" t="str">
        <f aca="false">IF($K68="ND","ND",IF($D$11="Yes",IF(AND($E67="ND",OR($C67&lt;&gt;"ND",$D67&lt;&gt;"ND",$C66&lt;&gt;"ND",$E66&lt;&gt;"ND",$D66&lt;&gt;"ND")),0.5*$H67,$E67),"ND"))</f>
        <v>ND</v>
      </c>
      <c r="N68" s="367" t="str">
        <f aca="false">IF(L68="ND","ND",IF(E68="ND",L68/D$14/1000,MAX(0,(L68/D$14/1000-(E68/D$16/1000*IF(E$9="NA",1,D$9/E$9))))))</f>
        <v>ND</v>
      </c>
      <c r="O68" s="367" t="str">
        <f aca="false">IF(M68="ND","ND",IF(E68="ND",M68/D$15/1000,MAX(0,(M68/D$15/1000-(E68/D$16/1000*IF(E$9="NA",1,D$9/E$9))))))</f>
        <v>ND</v>
      </c>
      <c r="P68" s="367" t="str">
        <f aca="false">IF(N68="ND","ND",N68/D$9)</f>
        <v>ND</v>
      </c>
      <c r="Q68" s="609" t="str">
        <f aca="false">IF(O68="ND","ND",O68/D$9)</f>
        <v>ND</v>
      </c>
      <c r="R68" s="368" t="str">
        <f aca="false">IF(P68="ND","ND",(P68*(2.20462*10^-6)*$D$8))</f>
        <v>ND</v>
      </c>
      <c r="S68" s="368" t="str">
        <f aca="false">IF(Q68="ND","ND",(Q68*(2.20462*10^-6)*$D$8))</f>
        <v>ND</v>
      </c>
      <c r="T68" s="368" t="str">
        <f aca="false">IF(R68="ND","ND",(R68/$D$6))</f>
        <v>ND</v>
      </c>
      <c r="U68" s="368" t="str">
        <f aca="false">IF(S68="ND","ND",(S68/$D$6))</f>
        <v>ND</v>
      </c>
      <c r="V68" s="367" t="str">
        <f aca="false">IF(R68="ND","ND",(R68/$D$7))</f>
        <v>ND</v>
      </c>
      <c r="W68" s="367" t="str">
        <f aca="false">IF(S68="ND","ND",(S68/$D$7))</f>
        <v>ND</v>
      </c>
      <c r="X68" s="377"/>
      <c r="Y68" s="378"/>
      <c r="Z68" s="358" t="n">
        <f aca="false">IF(D$10="No","Not Applicable",IF(Y66="ND",(H66/D$14/1000),"--"))</f>
        <v>0.0158116935255071</v>
      </c>
      <c r="AA68" s="367" t="str">
        <f aca="false">IF(D$11="No","Not Applicable",IF(Y66="ND",(H67/D61/1000),"--"))</f>
        <v>Not Applicable</v>
      </c>
      <c r="AB68" s="377"/>
      <c r="AC68" s="464"/>
    </row>
    <row r="69" s="218" customFormat="true" ht="12.75" hidden="false" customHeight="false" outlineLevel="0" collapsed="false">
      <c r="A69" s="369" t="s">
        <v>629</v>
      </c>
      <c r="B69" s="373" t="s">
        <v>711</v>
      </c>
      <c r="C69" s="555" t="s">
        <v>715</v>
      </c>
      <c r="D69" s="555" t="s">
        <v>715</v>
      </c>
      <c r="E69" s="673" t="s">
        <v>715</v>
      </c>
      <c r="F69" s="555" t="n">
        <v>10</v>
      </c>
      <c r="G69" s="555" t="n">
        <v>10</v>
      </c>
      <c r="H69" s="674" t="n">
        <v>10</v>
      </c>
      <c r="I69" s="181"/>
      <c r="J69" s="372" t="s">
        <v>629</v>
      </c>
      <c r="K69" s="373" t="n">
        <f aca="false">$B$5</f>
        <v>1</v>
      </c>
      <c r="L69" s="348" t="str">
        <f aca="false">IF($K69="ND","ND",IF($B$10="Yes",IF(AND($C69="ND",OR($D69&lt;&gt;"ND",,$C70&lt;&gt;"ND",$D70&lt;&gt;"ND",$E69&lt;&gt;"ND",$E70&lt;&gt;"ND")),0.5*$F69,$C69),"ND"))</f>
        <v>ND</v>
      </c>
      <c r="M69" s="348" t="str">
        <f aca="false">IF($K69="ND","ND",IF($B$11="Yes",IF(AND($C70="ND",OR($C69&lt;&gt;"ND",$D69&lt;&gt;"ND",$D70&lt;&gt;"ND",$E69&lt;&gt;"ND",$E70&lt;&gt;"ND")),0.5*$F70,$C70),"ND"))</f>
        <v>ND</v>
      </c>
      <c r="N69" s="348" t="str">
        <f aca="false">IF(L69="ND","ND",IF(C71="ND",L69/B$14/1000,MAX(0,(L69/B$14/1000-(C71/B$16/1000*IF(E$9="NA",1,B$9/E$9))))))</f>
        <v>ND</v>
      </c>
      <c r="O69" s="348" t="str">
        <f aca="false">IF(M69="ND","ND",IF(C71="ND",M69/B$15/1000,MAX(0,(M69/B$15/1000-(C71/B$16/1000*IF(E$9="NA",1,B$9/E$9))))))</f>
        <v>ND</v>
      </c>
      <c r="P69" s="348" t="str">
        <f aca="false">IF(N69="ND","ND",N69/B$9)</f>
        <v>ND</v>
      </c>
      <c r="Q69" s="468" t="str">
        <f aca="false">IF(O69="ND","ND",O69/B$9)</f>
        <v>ND</v>
      </c>
      <c r="R69" s="376" t="str">
        <f aca="false">IF(P69="ND","ND",(P69*(2.20462*10^-6)*$B$8))</f>
        <v>ND</v>
      </c>
      <c r="S69" s="376" t="str">
        <f aca="false">IF(Q69="ND","ND",(Q69*(2.20462*10^-6)*$B$8))</f>
        <v>ND</v>
      </c>
      <c r="T69" s="376" t="str">
        <f aca="false">IF(R69="ND","ND",(R69/$B$6))</f>
        <v>ND</v>
      </c>
      <c r="U69" s="376" t="str">
        <f aca="false">IF(S69="ND","ND",(S69/$B$6))</f>
        <v>ND</v>
      </c>
      <c r="V69" s="348" t="str">
        <f aca="false">IF(R69="ND","ND",(R69/$B$7))</f>
        <v>ND</v>
      </c>
      <c r="W69" s="348" t="str">
        <f aca="false">IF(S69="ND","ND",(S69/$B$7))</f>
        <v>ND</v>
      </c>
      <c r="X69" s="377" t="str">
        <f aca="false">IF(AND(T69="ND",U69="ND",T70="ND",U70="ND",T71="ND",U71="ND"),"ND",AVERAGE(T69:U71))</f>
        <v>ND</v>
      </c>
      <c r="Y69" s="378" t="str">
        <f aca="false">IF(AND(V69="ND",W69="ND",V70="ND",W70="ND",V71="ND",W71="ND"),"ND",AVERAGE(V69:W71))</f>
        <v>ND</v>
      </c>
      <c r="Z69" s="348" t="n">
        <f aca="false">IF(B$10="No","Not Applicable",IF(Y69="ND",(F69/B$14/1000),"--"))</f>
        <v>0.0161092086854395</v>
      </c>
      <c r="AA69" s="358" t="str">
        <f aca="false">IF(B$11="No","Not Applicable",IF(Y69="ND",(F70/B64/1000),"--"))</f>
        <v>Not Applicable</v>
      </c>
      <c r="AB69" s="377" t="n">
        <f aca="false">IF(Y69="ND",MIN(Z69:AA71),"--")</f>
        <v>0.0158116935255071</v>
      </c>
      <c r="AC69" s="464" t="str">
        <f aca="false">IF(X69="ND","ND",(MAX(L69:L71)-MIN(L69:L71))/AVERAGE(L69:L71))</f>
        <v>ND</v>
      </c>
    </row>
    <row r="70" s="218" customFormat="true" ht="12.75" hidden="false" customHeight="false" outlineLevel="0" collapsed="false">
      <c r="A70" s="369"/>
      <c r="B70" s="351" t="s">
        <v>712</v>
      </c>
      <c r="C70" s="356" t="s">
        <v>715</v>
      </c>
      <c r="D70" s="356" t="s">
        <v>715</v>
      </c>
      <c r="E70" s="499" t="s">
        <v>715</v>
      </c>
      <c r="F70" s="356" t="s">
        <v>715</v>
      </c>
      <c r="G70" s="356" t="s">
        <v>715</v>
      </c>
      <c r="H70" s="357" t="s">
        <v>715</v>
      </c>
      <c r="I70" s="181"/>
      <c r="J70" s="372"/>
      <c r="K70" s="351" t="n">
        <f aca="false">$C$5</f>
        <v>2</v>
      </c>
      <c r="L70" s="358" t="str">
        <f aca="false">IF($K70="ND","ND",IF($C$10="Yes",IF(AND($D69="ND",OR($C69&lt;&gt;"ND",,$C70&lt;&gt;"ND",$D70&lt;&gt;"ND",$E69&lt;&gt;"ND",$E70&lt;&gt;"ND")),0.5*$G69,$D69),"ND"))</f>
        <v>ND</v>
      </c>
      <c r="M70" s="358" t="str">
        <f aca="false">IF($K70="ND","ND",IF($C$11="Yes",IF(AND($D70="ND",OR($C69&lt;&gt;"ND",$D69&lt;&gt;"ND",$C70&lt;&gt;"ND",$E69&lt;&gt;"ND",$E70&lt;&gt;"ND")),0.5*$G70,$D70),"ND"))</f>
        <v>ND</v>
      </c>
      <c r="N70" s="358" t="str">
        <f aca="false">IF(L70="ND","ND",IF(D71="ND",L70/C$14/1000,MAX(0,(L70/C$14/1000-(D71/C$16/1000*IF(E$9="NA",1,C$9/E$9))))))</f>
        <v>ND</v>
      </c>
      <c r="O70" s="358" t="str">
        <f aca="false">IF(M70="ND","ND",IF(D71="ND",M70/C$15/1000,MAX(0,(M70/C$15/1000-(D71/C$16/1000*IF(E$9="NA",1,C$9/E$9))))))</f>
        <v>ND</v>
      </c>
      <c r="P70" s="358" t="str">
        <f aca="false">IF(N70="ND","ND",N70/C$9)</f>
        <v>ND</v>
      </c>
      <c r="Q70" s="458" t="str">
        <f aca="false">IF(O70="ND","ND",O70/C$9)</f>
        <v>ND</v>
      </c>
      <c r="R70" s="349" t="str">
        <f aca="false">IF(P70="ND","ND",(P70*(2.20462*10^-6)*$C$8))</f>
        <v>ND</v>
      </c>
      <c r="S70" s="349" t="str">
        <f aca="false">IF(Q70="ND","ND",(Q70*(2.20462*10^-6)*$C$8))</f>
        <v>ND</v>
      </c>
      <c r="T70" s="349" t="str">
        <f aca="false">IF(R70="ND","ND",(R70/$C$6))</f>
        <v>ND</v>
      </c>
      <c r="U70" s="349" t="str">
        <f aca="false">IF(S70="ND","ND",(S70/$C$6))</f>
        <v>ND</v>
      </c>
      <c r="V70" s="358" t="str">
        <f aca="false">IF(R70="ND","ND",(R70/$C$7))</f>
        <v>ND</v>
      </c>
      <c r="W70" s="358" t="str">
        <f aca="false">IF(S70="ND","ND",(S70/$C$7))</f>
        <v>ND</v>
      </c>
      <c r="X70" s="377"/>
      <c r="Y70" s="378"/>
      <c r="Z70" s="358" t="n">
        <f aca="false">IF(C$10="No","Not Applicable",IF(Y69="ND",(G69/C$14/1000),"--"))</f>
        <v>0.0167287616707787</v>
      </c>
      <c r="AA70" s="358" t="str">
        <f aca="false">IF(C$11="No","Not Applicable",IF(Y69="ND",(G70/C64/1000),"--"))</f>
        <v>Not Applicable</v>
      </c>
      <c r="AB70" s="377"/>
      <c r="AC70" s="464"/>
    </row>
    <row r="71" s="218" customFormat="true" ht="12.75" hidden="false" customHeight="false" outlineLevel="0" collapsed="false">
      <c r="A71" s="369"/>
      <c r="B71" s="359" t="s">
        <v>10</v>
      </c>
      <c r="C71" s="554" t="s">
        <v>715</v>
      </c>
      <c r="D71" s="554" t="s">
        <v>715</v>
      </c>
      <c r="E71" s="675" t="s">
        <v>715</v>
      </c>
      <c r="F71" s="554" t="n">
        <v>10</v>
      </c>
      <c r="G71" s="554" t="n">
        <v>10</v>
      </c>
      <c r="H71" s="676" t="n">
        <v>10</v>
      </c>
      <c r="I71" s="181"/>
      <c r="J71" s="372"/>
      <c r="K71" s="359" t="n">
        <f aca="false">$D$5</f>
        <v>3</v>
      </c>
      <c r="L71" s="367" t="str">
        <f aca="false">IF($K71="ND","ND",IF($D$10="Yes",IF(AND($E69="ND",OR($C69&lt;&gt;"ND",$C70&lt;&gt;"ND",$D70&lt;&gt;"ND",$D69&lt;&gt;"ND",$E70&lt;&gt;"ND",)),0.5*$H69,$E69),"ND"))</f>
        <v>ND</v>
      </c>
      <c r="M71" s="367" t="str">
        <f aca="false">IF($K71="ND","ND",IF($D$11="Yes",IF(AND($E70="ND",OR($C70&lt;&gt;"ND",$D70&lt;&gt;"ND",$C69&lt;&gt;"ND",$E69&lt;&gt;"ND",$D69&lt;&gt;"ND")),0.5*$H70,$E70),"ND"))</f>
        <v>ND</v>
      </c>
      <c r="N71" s="367" t="str">
        <f aca="false">IF(L71="ND","ND",IF(E71="ND",L71/D$14/1000,MAX(0,(L71/D$14/1000-(E71/D$16/1000*IF(E$9="NA",1,D$9/E$9))))))</f>
        <v>ND</v>
      </c>
      <c r="O71" s="367" t="str">
        <f aca="false">IF(M71="ND","ND",IF(E71="ND",M71/D$15/1000,MAX(0,(M71/D$15/1000-(E71/D$16/1000*IF(E$9="NA",1,D$9/E$9))))))</f>
        <v>ND</v>
      </c>
      <c r="P71" s="367" t="str">
        <f aca="false">IF(N71="ND","ND",N71/D$9)</f>
        <v>ND</v>
      </c>
      <c r="Q71" s="609" t="str">
        <f aca="false">IF(O71="ND","ND",O71/D$9)</f>
        <v>ND</v>
      </c>
      <c r="R71" s="368" t="str">
        <f aca="false">IF(P71="ND","ND",(P71*(2.20462*10^-6)*$D$8))</f>
        <v>ND</v>
      </c>
      <c r="S71" s="368" t="str">
        <f aca="false">IF(Q71="ND","ND",(Q71*(2.20462*10^-6)*$D$8))</f>
        <v>ND</v>
      </c>
      <c r="T71" s="368" t="str">
        <f aca="false">IF(R71="ND","ND",(R71/$D$6))</f>
        <v>ND</v>
      </c>
      <c r="U71" s="368" t="str">
        <f aca="false">IF(S71="ND","ND",(S71/$D$6))</f>
        <v>ND</v>
      </c>
      <c r="V71" s="367" t="str">
        <f aca="false">IF(R71="ND","ND",(R71/$D$7))</f>
        <v>ND</v>
      </c>
      <c r="W71" s="367" t="str">
        <f aca="false">IF(S71="ND","ND",(S71/$D$7))</f>
        <v>ND</v>
      </c>
      <c r="X71" s="377"/>
      <c r="Y71" s="378"/>
      <c r="Z71" s="358" t="n">
        <f aca="false">IF(D$10="No","Not Applicable",IF(Y69="ND",(H69/D$14/1000),"--"))</f>
        <v>0.0158116935255071</v>
      </c>
      <c r="AA71" s="367" t="str">
        <f aca="false">IF(D$11="No","Not Applicable",IF(Y69="ND",(H70/D64/1000),"--"))</f>
        <v>Not Applicable</v>
      </c>
      <c r="AB71" s="377"/>
      <c r="AC71" s="464"/>
    </row>
    <row r="72" s="218" customFormat="true" ht="12.75" hidden="false" customHeight="false" outlineLevel="0" collapsed="false">
      <c r="A72" s="369" t="s">
        <v>630</v>
      </c>
      <c r="B72" s="373" t="s">
        <v>711</v>
      </c>
      <c r="C72" s="555" t="s">
        <v>715</v>
      </c>
      <c r="D72" s="555" t="s">
        <v>715</v>
      </c>
      <c r="E72" s="673" t="s">
        <v>715</v>
      </c>
      <c r="F72" s="555" t="n">
        <v>10</v>
      </c>
      <c r="G72" s="555" t="n">
        <v>10</v>
      </c>
      <c r="H72" s="674" t="n">
        <v>10</v>
      </c>
      <c r="I72" s="181"/>
      <c r="J72" s="372" t="s">
        <v>630</v>
      </c>
      <c r="K72" s="373" t="n">
        <f aca="false">$B$5</f>
        <v>1</v>
      </c>
      <c r="L72" s="348" t="str">
        <f aca="false">IF($K72="ND","ND",IF($B$10="Yes",IF(AND($C72="ND",OR($D72&lt;&gt;"ND",,$C73&lt;&gt;"ND",$D73&lt;&gt;"ND",$E72&lt;&gt;"ND",$E73&lt;&gt;"ND")),0.5*$F72,$C72),"ND"))</f>
        <v>ND</v>
      </c>
      <c r="M72" s="348" t="str">
        <f aca="false">IF($K72="ND","ND",IF($B$11="Yes",IF(AND($C73="ND",OR($C72&lt;&gt;"ND",$D72&lt;&gt;"ND",$D73&lt;&gt;"ND",$E72&lt;&gt;"ND",$E73&lt;&gt;"ND")),0.5*$F73,$C73),"ND"))</f>
        <v>ND</v>
      </c>
      <c r="N72" s="348" t="str">
        <f aca="false">IF(L72="ND","ND",IF(C74="ND",L72/B$14/1000,MAX(0,(L72/B$14/1000-(C74/B$16/1000*IF(E$9="NA",1,B$9/E$9))))))</f>
        <v>ND</v>
      </c>
      <c r="O72" s="348" t="str">
        <f aca="false">IF(M72="ND","ND",IF(C74="ND",M72/B$15/1000,MAX(0,(M72/B$15/1000-(C74/B$16/1000*IF(E$9="NA",1,B$9/E$9))))))</f>
        <v>ND</v>
      </c>
      <c r="P72" s="348" t="str">
        <f aca="false">IF(N72="ND","ND",N72/B$9)</f>
        <v>ND</v>
      </c>
      <c r="Q72" s="468" t="str">
        <f aca="false">IF(O72="ND","ND",O72/B$9)</f>
        <v>ND</v>
      </c>
      <c r="R72" s="376" t="str">
        <f aca="false">IF(P72="ND","ND",(P72*(2.20462*10^-6)*$B$8))</f>
        <v>ND</v>
      </c>
      <c r="S72" s="376" t="str">
        <f aca="false">IF(Q72="ND","ND",(Q72*(2.20462*10^-6)*$B$8))</f>
        <v>ND</v>
      </c>
      <c r="T72" s="376" t="str">
        <f aca="false">IF(R72="ND","ND",(R72/$B$6))</f>
        <v>ND</v>
      </c>
      <c r="U72" s="376" t="str">
        <f aca="false">IF(S72="ND","ND",(S72/$B$6))</f>
        <v>ND</v>
      </c>
      <c r="V72" s="348" t="str">
        <f aca="false">IF(R72="ND","ND",(R72/$B$7))</f>
        <v>ND</v>
      </c>
      <c r="W72" s="348" t="str">
        <f aca="false">IF(S72="ND","ND",(S72/$B$7))</f>
        <v>ND</v>
      </c>
      <c r="X72" s="377" t="str">
        <f aca="false">IF(AND(T72="ND",U72="ND",T73="ND",U73="ND",T74="ND",U74="ND"),"ND",AVERAGE(T72:U74))</f>
        <v>ND</v>
      </c>
      <c r="Y72" s="378" t="str">
        <f aca="false">IF(AND(V72="ND",W72="ND",V73="ND",W73="ND",V74="ND",W74="ND"),"ND",AVERAGE(V72:W74))</f>
        <v>ND</v>
      </c>
      <c r="Z72" s="348" t="n">
        <f aca="false">IF(B$10="No","Not Applicable",IF(Y72="ND",(F72/B$14/1000),"--"))</f>
        <v>0.0161092086854395</v>
      </c>
      <c r="AA72" s="358" t="str">
        <f aca="false">IF(B$11="No","Not Applicable",IF(Y72="ND",(F73/B67/1000),"--"))</f>
        <v>Not Applicable</v>
      </c>
      <c r="AB72" s="377" t="n">
        <f aca="false">IF(Y72="ND",MIN(Z72:AA74),"--")</f>
        <v>0.0158116935255071</v>
      </c>
      <c r="AC72" s="464" t="str">
        <f aca="false">IF(X72="ND","ND",(MAX(L72:L74)-MIN(L72:L74))/AVERAGE(L72:L74))</f>
        <v>ND</v>
      </c>
    </row>
    <row r="73" s="218" customFormat="true" ht="12.75" hidden="false" customHeight="false" outlineLevel="0" collapsed="false">
      <c r="A73" s="369"/>
      <c r="B73" s="351" t="s">
        <v>712</v>
      </c>
      <c r="C73" s="356" t="s">
        <v>715</v>
      </c>
      <c r="D73" s="356" t="s">
        <v>715</v>
      </c>
      <c r="E73" s="499" t="s">
        <v>715</v>
      </c>
      <c r="F73" s="356" t="s">
        <v>715</v>
      </c>
      <c r="G73" s="356" t="s">
        <v>715</v>
      </c>
      <c r="H73" s="357" t="s">
        <v>715</v>
      </c>
      <c r="I73" s="181"/>
      <c r="J73" s="372"/>
      <c r="K73" s="351" t="n">
        <f aca="false">$C$5</f>
        <v>2</v>
      </c>
      <c r="L73" s="358" t="str">
        <f aca="false">IF($K73="ND","ND",IF($C$10="Yes",IF(AND($D72="ND",OR($C72&lt;&gt;"ND",,$C73&lt;&gt;"ND",$D73&lt;&gt;"ND",$E72&lt;&gt;"ND",$E73&lt;&gt;"ND")),0.5*$G72,$D72),"ND"))</f>
        <v>ND</v>
      </c>
      <c r="M73" s="358" t="str">
        <f aca="false">IF($K73="ND","ND",IF($C$11="Yes",IF(AND($D73="ND",OR($C72&lt;&gt;"ND",$D72&lt;&gt;"ND",$C73&lt;&gt;"ND",$E72&lt;&gt;"ND",$E73&lt;&gt;"ND")),0.5*$G73,$D73),"ND"))</f>
        <v>ND</v>
      </c>
      <c r="N73" s="358" t="str">
        <f aca="false">IF(L73="ND","ND",IF(D74="ND",L73/C$14/1000,MAX(0,(L73/C$14/1000-(D74/C$16/1000*IF(E$9="NA",1,C$9/E$9))))))</f>
        <v>ND</v>
      </c>
      <c r="O73" s="358" t="str">
        <f aca="false">IF(M73="ND","ND",IF(D74="ND",M73/C$15/1000,MAX(0,(M73/C$15/1000-(D74/C$16/1000*IF(E$9="NA",1,C$9/E$9))))))</f>
        <v>ND</v>
      </c>
      <c r="P73" s="358" t="str">
        <f aca="false">IF(N73="ND","ND",N73/C$9)</f>
        <v>ND</v>
      </c>
      <c r="Q73" s="458" t="str">
        <f aca="false">IF(O73="ND","ND",O73/C$9)</f>
        <v>ND</v>
      </c>
      <c r="R73" s="349" t="str">
        <f aca="false">IF(P73="ND","ND",(P73*(2.20462*10^-6)*$C$8))</f>
        <v>ND</v>
      </c>
      <c r="S73" s="349" t="str">
        <f aca="false">IF(Q73="ND","ND",(Q73*(2.20462*10^-6)*$C$8))</f>
        <v>ND</v>
      </c>
      <c r="T73" s="349" t="str">
        <f aca="false">IF(R73="ND","ND",(R73/$C$6))</f>
        <v>ND</v>
      </c>
      <c r="U73" s="349" t="str">
        <f aca="false">IF(S73="ND","ND",(S73/$C$6))</f>
        <v>ND</v>
      </c>
      <c r="V73" s="358" t="str">
        <f aca="false">IF(R73="ND","ND",(R73/$C$7))</f>
        <v>ND</v>
      </c>
      <c r="W73" s="358" t="str">
        <f aca="false">IF(S73="ND","ND",(S73/$C$7))</f>
        <v>ND</v>
      </c>
      <c r="X73" s="377"/>
      <c r="Y73" s="378"/>
      <c r="Z73" s="358" t="n">
        <f aca="false">IF(C$10="No","Not Applicable",IF(Y72="ND",(G72/C$14/1000),"--"))</f>
        <v>0.0167287616707787</v>
      </c>
      <c r="AA73" s="358" t="str">
        <f aca="false">IF(C$11="No","Not Applicable",IF(Y72="ND",(G73/C67/1000),"--"))</f>
        <v>Not Applicable</v>
      </c>
      <c r="AB73" s="377"/>
      <c r="AC73" s="464"/>
    </row>
    <row r="74" s="218" customFormat="true" ht="12.75" hidden="false" customHeight="false" outlineLevel="0" collapsed="false">
      <c r="A74" s="369"/>
      <c r="B74" s="359" t="s">
        <v>10</v>
      </c>
      <c r="C74" s="554" t="s">
        <v>715</v>
      </c>
      <c r="D74" s="554" t="s">
        <v>715</v>
      </c>
      <c r="E74" s="675" t="s">
        <v>715</v>
      </c>
      <c r="F74" s="554" t="n">
        <v>10</v>
      </c>
      <c r="G74" s="554" t="n">
        <v>10</v>
      </c>
      <c r="H74" s="676" t="n">
        <v>10</v>
      </c>
      <c r="I74" s="181"/>
      <c r="J74" s="372"/>
      <c r="K74" s="359" t="n">
        <f aca="false">$D$5</f>
        <v>3</v>
      </c>
      <c r="L74" s="367" t="str">
        <f aca="false">IF($K74="ND","ND",IF($D$10="Yes",IF(AND($E72="ND",OR($C72&lt;&gt;"ND",$C73&lt;&gt;"ND",$D73&lt;&gt;"ND",$D72&lt;&gt;"ND",$E73&lt;&gt;"ND",)),0.5*$H72,$E72),"ND"))</f>
        <v>ND</v>
      </c>
      <c r="M74" s="367" t="str">
        <f aca="false">IF($K74="ND","ND",IF($D$11="Yes",IF(AND($E73="ND",OR($C73&lt;&gt;"ND",$D73&lt;&gt;"ND",$C72&lt;&gt;"ND",$E72&lt;&gt;"ND",$D72&lt;&gt;"ND")),0.5*$H73,$E73),"ND"))</f>
        <v>ND</v>
      </c>
      <c r="N74" s="367" t="str">
        <f aca="false">IF(L74="ND","ND",IF(E74="ND",L74/D$14/1000,MAX(0,(L74/D$14/1000-(E74/D$16/1000*IF(E$9="NA",1,D$9/E$9))))))</f>
        <v>ND</v>
      </c>
      <c r="O74" s="367" t="str">
        <f aca="false">IF(M74="ND","ND",IF(E74="ND",M74/D$15/1000,MAX(0,(M74/D$15/1000-(E74/D$16/1000*IF(E$9="NA",1,D$9/E$9))))))</f>
        <v>ND</v>
      </c>
      <c r="P74" s="367" t="str">
        <f aca="false">IF(N74="ND","ND",N74/D$9)</f>
        <v>ND</v>
      </c>
      <c r="Q74" s="609" t="str">
        <f aca="false">IF(O74="ND","ND",O74/D$9)</f>
        <v>ND</v>
      </c>
      <c r="R74" s="368" t="str">
        <f aca="false">IF(P74="ND","ND",(P74*(2.20462*10^-6)*$D$8))</f>
        <v>ND</v>
      </c>
      <c r="S74" s="368" t="str">
        <f aca="false">IF(Q74="ND","ND",(Q74*(2.20462*10^-6)*$D$8))</f>
        <v>ND</v>
      </c>
      <c r="T74" s="368" t="str">
        <f aca="false">IF(R74="ND","ND",(R74/$D$6))</f>
        <v>ND</v>
      </c>
      <c r="U74" s="368" t="str">
        <f aca="false">IF(S74="ND","ND",(S74/$D$6))</f>
        <v>ND</v>
      </c>
      <c r="V74" s="367" t="str">
        <f aca="false">IF(R74="ND","ND",(R74/$D$7))</f>
        <v>ND</v>
      </c>
      <c r="W74" s="367" t="str">
        <f aca="false">IF(S74="ND","ND",(S74/$D$7))</f>
        <v>ND</v>
      </c>
      <c r="X74" s="377"/>
      <c r="Y74" s="378"/>
      <c r="Z74" s="358" t="n">
        <f aca="false">IF(D$10="No","Not Applicable",IF(Y72="ND",(H72/D$14/1000),"--"))</f>
        <v>0.0158116935255071</v>
      </c>
      <c r="AA74" s="367" t="str">
        <f aca="false">IF(D$11="No","Not Applicable",IF(Y72="ND",(H73/D67/1000),"--"))</f>
        <v>Not Applicable</v>
      </c>
      <c r="AB74" s="377"/>
      <c r="AC74" s="464"/>
    </row>
    <row r="75" s="218" customFormat="true" ht="12.75" hidden="false" customHeight="false" outlineLevel="0" collapsed="false">
      <c r="A75" s="369" t="s">
        <v>631</v>
      </c>
      <c r="B75" s="373" t="s">
        <v>711</v>
      </c>
      <c r="C75" s="555" t="s">
        <v>715</v>
      </c>
      <c r="D75" s="555" t="s">
        <v>715</v>
      </c>
      <c r="E75" s="673" t="s">
        <v>715</v>
      </c>
      <c r="F75" s="555" t="n">
        <v>10</v>
      </c>
      <c r="G75" s="555" t="n">
        <v>10</v>
      </c>
      <c r="H75" s="674" t="n">
        <v>10</v>
      </c>
      <c r="I75" s="181"/>
      <c r="J75" s="372" t="s">
        <v>631</v>
      </c>
      <c r="K75" s="373" t="n">
        <f aca="false">$B$5</f>
        <v>1</v>
      </c>
      <c r="L75" s="348" t="str">
        <f aca="false">IF($K75="ND","ND",IF($B$10="Yes",IF(AND($C75="ND",OR($D75&lt;&gt;"ND",,$C76&lt;&gt;"ND",$D76&lt;&gt;"ND",$E75&lt;&gt;"ND",$E76&lt;&gt;"ND")),0.5*$F75,$C75),"ND"))</f>
        <v>ND</v>
      </c>
      <c r="M75" s="348" t="str">
        <f aca="false">IF($K75="ND","ND",IF($B$11="Yes",IF(AND($C76="ND",OR($C75&lt;&gt;"ND",$D75&lt;&gt;"ND",$D76&lt;&gt;"ND",$E75&lt;&gt;"ND",$E76&lt;&gt;"ND")),0.5*$F76,$C76),"ND"))</f>
        <v>ND</v>
      </c>
      <c r="N75" s="348" t="str">
        <f aca="false">IF(L75="ND","ND",IF(C77="ND",L75/B$14/1000,MAX(0,(L75/B$14/1000-(C77/B$16/1000*IF(E$9="NA",1,B$9/E$9))))))</f>
        <v>ND</v>
      </c>
      <c r="O75" s="348" t="str">
        <f aca="false">IF(M75="ND","ND",IF(C77="ND",M75/B$15/1000,MAX(0,(M75/B$15/1000-(C77/B$16/1000*IF(E$9="NA",1,B$9/E$9))))))</f>
        <v>ND</v>
      </c>
      <c r="P75" s="348" t="str">
        <f aca="false">IF(N75="ND","ND",N75/B$9)</f>
        <v>ND</v>
      </c>
      <c r="Q75" s="468" t="str">
        <f aca="false">IF(O75="ND","ND",O75/B$9)</f>
        <v>ND</v>
      </c>
      <c r="R75" s="376" t="str">
        <f aca="false">IF(P75="ND","ND",(P75*(2.20462*10^-6)*$B$8))</f>
        <v>ND</v>
      </c>
      <c r="S75" s="376" t="str">
        <f aca="false">IF(Q75="ND","ND",(Q75*(2.20462*10^-6)*$B$8))</f>
        <v>ND</v>
      </c>
      <c r="T75" s="376" t="str">
        <f aca="false">IF(R75="ND","ND",(R75/$B$6))</f>
        <v>ND</v>
      </c>
      <c r="U75" s="376" t="str">
        <f aca="false">IF(S75="ND","ND",(S75/$B$6))</f>
        <v>ND</v>
      </c>
      <c r="V75" s="348" t="str">
        <f aca="false">IF(R75="ND","ND",(R75/$B$7))</f>
        <v>ND</v>
      </c>
      <c r="W75" s="348" t="str">
        <f aca="false">IF(S75="ND","ND",(S75/$B$7))</f>
        <v>ND</v>
      </c>
      <c r="X75" s="377" t="str">
        <f aca="false">IF(AND(T75="ND",U75="ND",T76="ND",U76="ND",T77="ND",U77="ND"),"ND",AVERAGE(T75:U77))</f>
        <v>ND</v>
      </c>
      <c r="Y75" s="378" t="str">
        <f aca="false">IF(AND(V75="ND",W75="ND",V76="ND",W76="ND",V77="ND",W77="ND"),"ND",AVERAGE(V75:W77))</f>
        <v>ND</v>
      </c>
      <c r="Z75" s="348" t="n">
        <f aca="false">IF(B$10="No","Not Applicable",IF(Y75="ND",(F75/B$14/1000),"--"))</f>
        <v>0.0161092086854395</v>
      </c>
      <c r="AA75" s="358" t="str">
        <f aca="false">IF(B$11="No","Not Applicable",IF(Y75="ND",(F76/B70/1000),"--"))</f>
        <v>Not Applicable</v>
      </c>
      <c r="AB75" s="377" t="n">
        <f aca="false">IF(Y75="ND",MIN(Z75:AA77),"--")</f>
        <v>0.0158116935255071</v>
      </c>
      <c r="AC75" s="464" t="str">
        <f aca="false">IF(X75="ND","ND",(MAX(L75:L77)-MIN(L75:L77))/AVERAGE(L75:L77))</f>
        <v>ND</v>
      </c>
    </row>
    <row r="76" s="218" customFormat="true" ht="12.75" hidden="false" customHeight="false" outlineLevel="0" collapsed="false">
      <c r="A76" s="369"/>
      <c r="B76" s="351" t="s">
        <v>712</v>
      </c>
      <c r="C76" s="356" t="s">
        <v>715</v>
      </c>
      <c r="D76" s="356" t="s">
        <v>715</v>
      </c>
      <c r="E76" s="499" t="s">
        <v>715</v>
      </c>
      <c r="F76" s="356" t="s">
        <v>715</v>
      </c>
      <c r="G76" s="356" t="s">
        <v>715</v>
      </c>
      <c r="H76" s="357" t="s">
        <v>715</v>
      </c>
      <c r="I76" s="181"/>
      <c r="J76" s="372"/>
      <c r="K76" s="351" t="n">
        <f aca="false">$C$5</f>
        <v>2</v>
      </c>
      <c r="L76" s="358" t="str">
        <f aca="false">IF($K76="ND","ND",IF($C$10="Yes",IF(AND($D75="ND",OR($C75&lt;&gt;"ND",,$C76&lt;&gt;"ND",$D76&lt;&gt;"ND",$E75&lt;&gt;"ND",$E76&lt;&gt;"ND")),0.5*$G75,$D75),"ND"))</f>
        <v>ND</v>
      </c>
      <c r="M76" s="358" t="str">
        <f aca="false">IF($K76="ND","ND",IF($C$11="Yes",IF(AND($D76="ND",OR($C75&lt;&gt;"ND",$D75&lt;&gt;"ND",$C76&lt;&gt;"ND",$E75&lt;&gt;"ND",$E76&lt;&gt;"ND")),0.5*$G76,$D76),"ND"))</f>
        <v>ND</v>
      </c>
      <c r="N76" s="358" t="str">
        <f aca="false">IF(L76="ND","ND",IF(D77="ND",L76/C$14/1000,MAX(0,(L76/C$14/1000-(D77/C$16/1000*IF(E$9="NA",1,C$9/E$9))))))</f>
        <v>ND</v>
      </c>
      <c r="O76" s="358" t="str">
        <f aca="false">IF(M76="ND","ND",IF(D77="ND",M76/C$15/1000,MAX(0,(M76/C$15/1000-(D77/C$16/1000*IF(E$9="NA",1,C$9/E$9))))))</f>
        <v>ND</v>
      </c>
      <c r="P76" s="358" t="str">
        <f aca="false">IF(N76="ND","ND",N76/C$9)</f>
        <v>ND</v>
      </c>
      <c r="Q76" s="458" t="str">
        <f aca="false">IF(O76="ND","ND",O76/C$9)</f>
        <v>ND</v>
      </c>
      <c r="R76" s="349" t="str">
        <f aca="false">IF(P76="ND","ND",(P76*(2.20462*10^-6)*$C$8))</f>
        <v>ND</v>
      </c>
      <c r="S76" s="349" t="str">
        <f aca="false">IF(Q76="ND","ND",(Q76*(2.20462*10^-6)*$C$8))</f>
        <v>ND</v>
      </c>
      <c r="T76" s="349" t="str">
        <f aca="false">IF(R76="ND","ND",(R76/$C$6))</f>
        <v>ND</v>
      </c>
      <c r="U76" s="349" t="str">
        <f aca="false">IF(S76="ND","ND",(S76/$C$6))</f>
        <v>ND</v>
      </c>
      <c r="V76" s="358" t="str">
        <f aca="false">IF(R76="ND","ND",(R76/$C$7))</f>
        <v>ND</v>
      </c>
      <c r="W76" s="358" t="str">
        <f aca="false">IF(S76="ND","ND",(S76/$C$7))</f>
        <v>ND</v>
      </c>
      <c r="X76" s="377"/>
      <c r="Y76" s="378"/>
      <c r="Z76" s="358" t="n">
        <f aca="false">IF(C$10="No","Not Applicable",IF(Y75="ND",(G75/C$14/1000),"--"))</f>
        <v>0.0167287616707787</v>
      </c>
      <c r="AA76" s="358" t="str">
        <f aca="false">IF(C$11="No","Not Applicable",IF(Y75="ND",(G76/C70/1000),"--"))</f>
        <v>Not Applicable</v>
      </c>
      <c r="AB76" s="377"/>
      <c r="AC76" s="464"/>
    </row>
    <row r="77" s="218" customFormat="true" ht="12.75" hidden="false" customHeight="false" outlineLevel="0" collapsed="false">
      <c r="A77" s="369"/>
      <c r="B77" s="359" t="s">
        <v>10</v>
      </c>
      <c r="C77" s="554" t="s">
        <v>715</v>
      </c>
      <c r="D77" s="554" t="s">
        <v>715</v>
      </c>
      <c r="E77" s="675" t="s">
        <v>715</v>
      </c>
      <c r="F77" s="554" t="n">
        <v>10</v>
      </c>
      <c r="G77" s="554" t="n">
        <v>10</v>
      </c>
      <c r="H77" s="676" t="n">
        <v>10</v>
      </c>
      <c r="I77" s="181"/>
      <c r="J77" s="372"/>
      <c r="K77" s="359" t="n">
        <f aca="false">$D$5</f>
        <v>3</v>
      </c>
      <c r="L77" s="367" t="str">
        <f aca="false">IF($K77="ND","ND",IF($D$10="Yes",IF(AND($E75="ND",OR($C75&lt;&gt;"ND",$C76&lt;&gt;"ND",$D76&lt;&gt;"ND",$D75&lt;&gt;"ND",$E76&lt;&gt;"ND",)),0.5*$H75,$E75),"ND"))</f>
        <v>ND</v>
      </c>
      <c r="M77" s="367" t="str">
        <f aca="false">IF($K77="ND","ND",IF($D$11="Yes",IF(AND($E76="ND",OR($C76&lt;&gt;"ND",$D76&lt;&gt;"ND",$C75&lt;&gt;"ND",$E75&lt;&gt;"ND",$D75&lt;&gt;"ND")),0.5*$H76,$E76),"ND"))</f>
        <v>ND</v>
      </c>
      <c r="N77" s="367" t="str">
        <f aca="false">IF(L77="ND","ND",IF(E77="ND",L77/D$14/1000,MAX(0,(L77/D$14/1000-(E77/D$16/1000*IF(E$9="NA",1,D$9/E$9))))))</f>
        <v>ND</v>
      </c>
      <c r="O77" s="367" t="str">
        <f aca="false">IF(M77="ND","ND",IF(E77="ND",M77/D$15/1000,MAX(0,(M77/D$15/1000-(E77/D$16/1000*IF(E$9="NA",1,D$9/E$9))))))</f>
        <v>ND</v>
      </c>
      <c r="P77" s="367" t="str">
        <f aca="false">IF(N77="ND","ND",N77/D$9)</f>
        <v>ND</v>
      </c>
      <c r="Q77" s="609" t="str">
        <f aca="false">IF(O77="ND","ND",O77/D$9)</f>
        <v>ND</v>
      </c>
      <c r="R77" s="368" t="str">
        <f aca="false">IF(P77="ND","ND",(P77*(2.20462*10^-6)*$D$8))</f>
        <v>ND</v>
      </c>
      <c r="S77" s="368" t="str">
        <f aca="false">IF(Q77="ND","ND",(Q77*(2.20462*10^-6)*$D$8))</f>
        <v>ND</v>
      </c>
      <c r="T77" s="368" t="str">
        <f aca="false">IF(R77="ND","ND",(R77/$D$6))</f>
        <v>ND</v>
      </c>
      <c r="U77" s="368" t="str">
        <f aca="false">IF(S77="ND","ND",(S77/$D$6))</f>
        <v>ND</v>
      </c>
      <c r="V77" s="367" t="str">
        <f aca="false">IF(R77="ND","ND",(R77/$D$7))</f>
        <v>ND</v>
      </c>
      <c r="W77" s="367" t="str">
        <f aca="false">IF(S77="ND","ND",(S77/$D$7))</f>
        <v>ND</v>
      </c>
      <c r="X77" s="377"/>
      <c r="Y77" s="378"/>
      <c r="Z77" s="358" t="n">
        <f aca="false">IF(D$10="No","Not Applicable",IF(Y75="ND",(H75/D$14/1000),"--"))</f>
        <v>0.0158116935255071</v>
      </c>
      <c r="AA77" s="367" t="str">
        <f aca="false">IF(D$11="No","Not Applicable",IF(Y75="ND",(H76/D70/1000),"--"))</f>
        <v>Not Applicable</v>
      </c>
      <c r="AB77" s="377"/>
      <c r="AC77" s="464"/>
    </row>
    <row r="78" customFormat="false" ht="12.75" hidden="false" customHeight="false" outlineLevel="0" collapsed="false">
      <c r="A78" s="369" t="s">
        <v>632</v>
      </c>
      <c r="B78" s="373" t="s">
        <v>711</v>
      </c>
      <c r="C78" s="555" t="s">
        <v>715</v>
      </c>
      <c r="D78" s="555" t="s">
        <v>715</v>
      </c>
      <c r="E78" s="673" t="s">
        <v>715</v>
      </c>
      <c r="F78" s="555" t="n">
        <v>10</v>
      </c>
      <c r="G78" s="555" t="n">
        <v>10</v>
      </c>
      <c r="H78" s="674" t="n">
        <v>10</v>
      </c>
      <c r="I78" s="181"/>
      <c r="J78" s="372" t="s">
        <v>632</v>
      </c>
      <c r="K78" s="373" t="n">
        <f aca="false">$B$5</f>
        <v>1</v>
      </c>
      <c r="L78" s="348" t="str">
        <f aca="false">IF($K78="ND","ND",IF($B$10="Yes",IF(AND($C78="ND",OR($D78&lt;&gt;"ND",,$C79&lt;&gt;"ND",$D79&lt;&gt;"ND",$E78&lt;&gt;"ND",$E79&lt;&gt;"ND")),0.5*$F78,$C78),"ND"))</f>
        <v>ND</v>
      </c>
      <c r="M78" s="348" t="str">
        <f aca="false">IF($K78="ND","ND",IF($B$11="Yes",IF(AND($C79="ND",OR($C78&lt;&gt;"ND",$D78&lt;&gt;"ND",$D79&lt;&gt;"ND",$E78&lt;&gt;"ND",$E79&lt;&gt;"ND")),0.5*$F79,$C79),"ND"))</f>
        <v>ND</v>
      </c>
      <c r="N78" s="348" t="str">
        <f aca="false">IF(L78="ND","ND",IF(C80="ND",L78/B$14/1000,MAX(0,(L78/B$14/1000-(C80/B$16/1000*IF(E$9="NA",1,B$9/E$9))))))</f>
        <v>ND</v>
      </c>
      <c r="O78" s="348" t="str">
        <f aca="false">IF(M78="ND","ND",IF(C80="ND",M78/B$15/1000,MAX(0,(M78/B$15/1000-(C80/B$16/1000*IF(E$9="NA",1,B$9/E$9))))))</f>
        <v>ND</v>
      </c>
      <c r="P78" s="348" t="str">
        <f aca="false">IF(N78="ND","ND",N78/B$9)</f>
        <v>ND</v>
      </c>
      <c r="Q78" s="468" t="str">
        <f aca="false">IF(O78="ND","ND",O78/B$9)</f>
        <v>ND</v>
      </c>
      <c r="R78" s="376" t="str">
        <f aca="false">IF(P78="ND","ND",(P78*(2.20462*10^-6)*$B$8))</f>
        <v>ND</v>
      </c>
      <c r="S78" s="376" t="str">
        <f aca="false">IF(Q78="ND","ND",(Q78*(2.20462*10^-6)*$B$8))</f>
        <v>ND</v>
      </c>
      <c r="T78" s="376" t="str">
        <f aca="false">IF(R78="ND","ND",(R78/$B$6))</f>
        <v>ND</v>
      </c>
      <c r="U78" s="376" t="str">
        <f aca="false">IF(S78="ND","ND",(S78/$B$6))</f>
        <v>ND</v>
      </c>
      <c r="V78" s="348" t="str">
        <f aca="false">IF(R78="ND","ND",(R78/$B$7))</f>
        <v>ND</v>
      </c>
      <c r="W78" s="348" t="str">
        <f aca="false">IF(S78="ND","ND",(S78/$B$7))</f>
        <v>ND</v>
      </c>
      <c r="X78" s="377" t="str">
        <f aca="false">IF(AND(T78="ND",U78="ND",T79="ND",U79="ND",T80="ND",U80="ND"),"ND",AVERAGE(T78:U80))</f>
        <v>ND</v>
      </c>
      <c r="Y78" s="378" t="str">
        <f aca="false">IF(AND(V78="ND",W78="ND",V79="ND",W79="ND",V80="ND",W80="ND"),"ND",AVERAGE(V78:W80))</f>
        <v>ND</v>
      </c>
      <c r="Z78" s="348" t="n">
        <f aca="false">IF(B$10="No","Not Applicable",IF(Y78="ND",(F78/B$14/1000),"--"))</f>
        <v>0.0161092086854395</v>
      </c>
      <c r="AA78" s="358" t="str">
        <f aca="false">IF(B$11="No","Not Applicable",IF(Y78="ND",(F79/B73/1000),"--"))</f>
        <v>Not Applicable</v>
      </c>
      <c r="AB78" s="377" t="n">
        <f aca="false">IF(Y78="ND",MIN(Z78:AA80),"--")</f>
        <v>0.0158116935255071</v>
      </c>
      <c r="AC78" s="464" t="str">
        <f aca="false">IF(X78="ND","ND",(MAX(L78:L80)-MIN(L78:L80))/AVERAGE(L78:L80))</f>
        <v>ND</v>
      </c>
    </row>
    <row r="79" customFormat="false" ht="12.75" hidden="false" customHeight="false" outlineLevel="0" collapsed="false">
      <c r="A79" s="369"/>
      <c r="B79" s="351" t="s">
        <v>712</v>
      </c>
      <c r="C79" s="356" t="s">
        <v>715</v>
      </c>
      <c r="D79" s="356" t="s">
        <v>715</v>
      </c>
      <c r="E79" s="499" t="s">
        <v>715</v>
      </c>
      <c r="F79" s="356" t="s">
        <v>715</v>
      </c>
      <c r="G79" s="356" t="s">
        <v>715</v>
      </c>
      <c r="H79" s="357" t="s">
        <v>715</v>
      </c>
      <c r="I79" s="181"/>
      <c r="J79" s="372"/>
      <c r="K79" s="351" t="n">
        <f aca="false">$C$5</f>
        <v>2</v>
      </c>
      <c r="L79" s="358" t="str">
        <f aca="false">IF($K79="ND","ND",IF($C$10="Yes",IF(AND($D78="ND",OR($C78&lt;&gt;"ND",,$C79&lt;&gt;"ND",$D79&lt;&gt;"ND",$E78&lt;&gt;"ND",$E79&lt;&gt;"ND")),0.5*$G78,$D78),"ND"))</f>
        <v>ND</v>
      </c>
      <c r="M79" s="358" t="str">
        <f aca="false">IF($K79="ND","ND",IF($C$11="Yes",IF(AND($D79="ND",OR($C78&lt;&gt;"ND",$D78&lt;&gt;"ND",$C79&lt;&gt;"ND",$E78&lt;&gt;"ND",$E79&lt;&gt;"ND")),0.5*$G79,$D79),"ND"))</f>
        <v>ND</v>
      </c>
      <c r="N79" s="358" t="str">
        <f aca="false">IF(L79="ND","ND",IF(D80="ND",L79/C$14/1000,MAX(0,(L79/C$14/1000-(D80/C$16/1000*IF(E$9="NA",1,C$9/E$9))))))</f>
        <v>ND</v>
      </c>
      <c r="O79" s="358" t="str">
        <f aca="false">IF(M79="ND","ND",IF(D80="ND",M79/C$15/1000,MAX(0,(M79/C$15/1000-(D80/C$16/1000*IF(E$9="NA",1,C$9/E$9))))))</f>
        <v>ND</v>
      </c>
      <c r="P79" s="358" t="str">
        <f aca="false">IF(N79="ND","ND",N79/C$9)</f>
        <v>ND</v>
      </c>
      <c r="Q79" s="458" t="str">
        <f aca="false">IF(O79="ND","ND",O79/C$9)</f>
        <v>ND</v>
      </c>
      <c r="R79" s="349" t="str">
        <f aca="false">IF(P79="ND","ND",(P79*(2.20462*10^-6)*$C$8))</f>
        <v>ND</v>
      </c>
      <c r="S79" s="349" t="str">
        <f aca="false">IF(Q79="ND","ND",(Q79*(2.20462*10^-6)*$C$8))</f>
        <v>ND</v>
      </c>
      <c r="T79" s="349" t="str">
        <f aca="false">IF(R79="ND","ND",(R79/$C$6))</f>
        <v>ND</v>
      </c>
      <c r="U79" s="349" t="str">
        <f aca="false">IF(S79="ND","ND",(S79/$C$6))</f>
        <v>ND</v>
      </c>
      <c r="V79" s="358" t="str">
        <f aca="false">IF(R79="ND","ND",(R79/$C$7))</f>
        <v>ND</v>
      </c>
      <c r="W79" s="358" t="str">
        <f aca="false">IF(S79="ND","ND",(S79/$C$7))</f>
        <v>ND</v>
      </c>
      <c r="X79" s="377"/>
      <c r="Y79" s="378"/>
      <c r="Z79" s="358" t="n">
        <f aca="false">IF(C$10="No","Not Applicable",IF(Y78="ND",(G78/C$14/1000),"--"))</f>
        <v>0.0167287616707787</v>
      </c>
      <c r="AA79" s="358" t="str">
        <f aca="false">IF(C$11="No","Not Applicable",IF(Y78="ND",(G79/C73/1000),"--"))</f>
        <v>Not Applicable</v>
      </c>
      <c r="AB79" s="377"/>
      <c r="AC79" s="464"/>
    </row>
    <row r="80" customFormat="false" ht="12.75" hidden="false" customHeight="false" outlineLevel="0" collapsed="false">
      <c r="A80" s="369"/>
      <c r="B80" s="359" t="s">
        <v>10</v>
      </c>
      <c r="C80" s="554" t="s">
        <v>715</v>
      </c>
      <c r="D80" s="554" t="s">
        <v>715</v>
      </c>
      <c r="E80" s="675" t="s">
        <v>715</v>
      </c>
      <c r="F80" s="554" t="n">
        <v>10</v>
      </c>
      <c r="G80" s="554" t="n">
        <v>10</v>
      </c>
      <c r="H80" s="676" t="n">
        <v>10</v>
      </c>
      <c r="I80" s="181"/>
      <c r="J80" s="372"/>
      <c r="K80" s="359" t="n">
        <f aca="false">$D$5</f>
        <v>3</v>
      </c>
      <c r="L80" s="367" t="str">
        <f aca="false">IF($K80="ND","ND",IF($D$10="Yes",IF(AND($E78="ND",OR($C78&lt;&gt;"ND",$C79&lt;&gt;"ND",$D79&lt;&gt;"ND",$D78&lt;&gt;"ND",$E79&lt;&gt;"ND",)),0.5*$H78,$E78),"ND"))</f>
        <v>ND</v>
      </c>
      <c r="M80" s="367" t="str">
        <f aca="false">IF($K80="ND","ND",IF($D$11="Yes",IF(AND($E79="ND",OR($C79&lt;&gt;"ND",$D79&lt;&gt;"ND",$C78&lt;&gt;"ND",$E78&lt;&gt;"ND",$D78&lt;&gt;"ND")),0.5*$H79,$E79),"ND"))</f>
        <v>ND</v>
      </c>
      <c r="N80" s="367" t="str">
        <f aca="false">IF(L80="ND","ND",IF(E80="ND",L80/D$14/1000,MAX(0,(L80/D$14/1000-(E80/D$16/1000*IF(E$9="NA",1,D$9/E$9))))))</f>
        <v>ND</v>
      </c>
      <c r="O80" s="367" t="str">
        <f aca="false">IF(M80="ND","ND",IF(E80="ND",M80/D$15/1000,MAX(0,(M80/D$15/1000-(E80/D$16/1000*IF(E$9="NA",1,D$9/E$9))))))</f>
        <v>ND</v>
      </c>
      <c r="P80" s="367" t="str">
        <f aca="false">IF(N80="ND","ND",N80/D$9)</f>
        <v>ND</v>
      </c>
      <c r="Q80" s="609" t="str">
        <f aca="false">IF(O80="ND","ND",O80/D$9)</f>
        <v>ND</v>
      </c>
      <c r="R80" s="368" t="str">
        <f aca="false">IF(P80="ND","ND",(P80*(2.20462*10^-6)*$D$8))</f>
        <v>ND</v>
      </c>
      <c r="S80" s="368" t="str">
        <f aca="false">IF(Q80="ND","ND",(Q80*(2.20462*10^-6)*$D$8))</f>
        <v>ND</v>
      </c>
      <c r="T80" s="368" t="str">
        <f aca="false">IF(R80="ND","ND",(R80/$D$6))</f>
        <v>ND</v>
      </c>
      <c r="U80" s="368" t="str">
        <f aca="false">IF(S80="ND","ND",(S80/$D$6))</f>
        <v>ND</v>
      </c>
      <c r="V80" s="367" t="str">
        <f aca="false">IF(R80="ND","ND",(R80/$D$7))</f>
        <v>ND</v>
      </c>
      <c r="W80" s="367" t="str">
        <f aca="false">IF(S80="ND","ND",(S80/$D$7))</f>
        <v>ND</v>
      </c>
      <c r="X80" s="377"/>
      <c r="Y80" s="378"/>
      <c r="Z80" s="358" t="n">
        <f aca="false">IF(D$10="No","Not Applicable",IF(Y78="ND",(H78/D$14/1000),"--"))</f>
        <v>0.0158116935255071</v>
      </c>
      <c r="AA80" s="367" t="str">
        <f aca="false">IF(D$11="No","Not Applicable",IF(Y78="ND",(H79/D73/1000),"--"))</f>
        <v>Not Applicable</v>
      </c>
      <c r="AB80" s="377"/>
      <c r="AC80" s="464"/>
    </row>
    <row r="81" customFormat="false" ht="12.75" hidden="false" customHeight="false" outlineLevel="0" collapsed="false">
      <c r="A81" s="369" t="s">
        <v>290</v>
      </c>
      <c r="B81" s="373" t="s">
        <v>711</v>
      </c>
      <c r="C81" s="555" t="s">
        <v>715</v>
      </c>
      <c r="D81" s="555" t="s">
        <v>715</v>
      </c>
      <c r="E81" s="673" t="s">
        <v>715</v>
      </c>
      <c r="F81" s="555" t="n">
        <v>10</v>
      </c>
      <c r="G81" s="555" t="n">
        <v>10</v>
      </c>
      <c r="H81" s="674" t="n">
        <v>10</v>
      </c>
      <c r="I81" s="222"/>
      <c r="J81" s="372" t="s">
        <v>290</v>
      </c>
      <c r="K81" s="373" t="n">
        <f aca="false">$B$5</f>
        <v>1</v>
      </c>
      <c r="L81" s="348" t="str">
        <f aca="false">IF($K81="ND","ND",IF($B$10="Yes",IF(AND($C81="ND",OR($D81&lt;&gt;"ND",,$C82&lt;&gt;"ND",$D82&lt;&gt;"ND",$E81&lt;&gt;"ND",$E82&lt;&gt;"ND")),0.5*$F81,$C81),"ND"))</f>
        <v>ND</v>
      </c>
      <c r="M81" s="348" t="str">
        <f aca="false">IF($K81="ND","ND",IF($B$11="Yes",IF(AND($C82="ND",OR($C81&lt;&gt;"ND",$D81&lt;&gt;"ND",$D82&lt;&gt;"ND",$E81&lt;&gt;"ND",$E82&lt;&gt;"ND")),0.5*$F82,$C82),"ND"))</f>
        <v>ND</v>
      </c>
      <c r="N81" s="348" t="str">
        <f aca="false">IF(L81="ND","ND",IF(C83="ND",L81/B$14/1000,MAX(0,(L81/B$14/1000-(C83/B$16/1000*IF(E$9="NA",1,B$9/E$9))))))</f>
        <v>ND</v>
      </c>
      <c r="O81" s="348" t="str">
        <f aca="false">IF(M81="ND","ND",IF(C83="ND",M81/B$15/1000,MAX(0,(M81/B$15/1000-(C83/B$16/1000*IF(E$9="NA",1,B$9/E$9))))))</f>
        <v>ND</v>
      </c>
      <c r="P81" s="348" t="str">
        <f aca="false">IF(N81="ND","ND",N81/B$9)</f>
        <v>ND</v>
      </c>
      <c r="Q81" s="468" t="str">
        <f aca="false">IF(O81="ND","ND",O81/B$9)</f>
        <v>ND</v>
      </c>
      <c r="R81" s="376" t="str">
        <f aca="false">IF(P81="ND","ND",(P81*(2.20462*10^-6)*$B$8))</f>
        <v>ND</v>
      </c>
      <c r="S81" s="376" t="str">
        <f aca="false">IF(Q81="ND","ND",(Q81*(2.20462*10^-6)*$B$8))</f>
        <v>ND</v>
      </c>
      <c r="T81" s="376" t="str">
        <f aca="false">IF(R81="ND","ND",(R81/$B$6))</f>
        <v>ND</v>
      </c>
      <c r="U81" s="376" t="str">
        <f aca="false">IF(S81="ND","ND",(S81/$B$6))</f>
        <v>ND</v>
      </c>
      <c r="V81" s="348" t="str">
        <f aca="false">IF(R81="ND","ND",(R81/$B$7))</f>
        <v>ND</v>
      </c>
      <c r="W81" s="348" t="str">
        <f aca="false">IF(S81="ND","ND",(S81/$B$7))</f>
        <v>ND</v>
      </c>
      <c r="X81" s="377" t="str">
        <f aca="false">IF(AND(T81="ND",U81="ND",T82="ND",U82="ND",T83="ND",U83="ND"),"ND",AVERAGE(T81:U83))</f>
        <v>ND</v>
      </c>
      <c r="Y81" s="378" t="str">
        <f aca="false">IF(AND(V81="ND",W81="ND",V82="ND",W82="ND",V83="ND",W83="ND"),"ND",AVERAGE(V81:W83))</f>
        <v>ND</v>
      </c>
      <c r="Z81" s="348" t="n">
        <f aca="false">IF(B$10="No","Not Applicable",IF(Y81="ND",(F81/B$14/1000),"--"))</f>
        <v>0.0161092086854395</v>
      </c>
      <c r="AA81" s="358" t="str">
        <f aca="false">IF(B$11="No","Not Applicable",IF(Y81="ND",(F82/B76/1000),"--"))</f>
        <v>Not Applicable</v>
      </c>
      <c r="AB81" s="377" t="n">
        <f aca="false">IF(Y81="ND",MIN(Z81:AA83),"--")</f>
        <v>0.0158116935255071</v>
      </c>
      <c r="AC81" s="464" t="str">
        <f aca="false">IF(X81="ND","ND",(MAX(L81:L83)-MIN(L81:L83))/AVERAGE(L81:L83))</f>
        <v>ND</v>
      </c>
    </row>
    <row r="82" customFormat="false" ht="12.75" hidden="false" customHeight="false" outlineLevel="0" collapsed="false">
      <c r="A82" s="369"/>
      <c r="B82" s="351" t="s">
        <v>712</v>
      </c>
      <c r="C82" s="356" t="s">
        <v>715</v>
      </c>
      <c r="D82" s="356" t="s">
        <v>715</v>
      </c>
      <c r="E82" s="499" t="s">
        <v>715</v>
      </c>
      <c r="F82" s="356" t="s">
        <v>715</v>
      </c>
      <c r="G82" s="356" t="s">
        <v>715</v>
      </c>
      <c r="H82" s="357" t="s">
        <v>715</v>
      </c>
      <c r="I82" s="222"/>
      <c r="J82" s="372"/>
      <c r="K82" s="351" t="n">
        <f aca="false">$C$5</f>
        <v>2</v>
      </c>
      <c r="L82" s="358" t="str">
        <f aca="false">IF($K82="ND","ND",IF($C$10="Yes",IF(AND($D81="ND",OR($C81&lt;&gt;"ND",,$C82&lt;&gt;"ND",$D82&lt;&gt;"ND",$E81&lt;&gt;"ND",$E82&lt;&gt;"ND")),0.5*$G81,$D81),"ND"))</f>
        <v>ND</v>
      </c>
      <c r="M82" s="358" t="str">
        <f aca="false">IF($K82="ND","ND",IF($C$11="Yes",IF(AND($D82="ND",OR($C81&lt;&gt;"ND",$D81&lt;&gt;"ND",$C82&lt;&gt;"ND",$E81&lt;&gt;"ND",$E82&lt;&gt;"ND")),0.5*$G82,$D82),"ND"))</f>
        <v>ND</v>
      </c>
      <c r="N82" s="358" t="str">
        <f aca="false">IF(L82="ND","ND",IF(D83="ND",L82/C$14/1000,MAX(0,(L82/C$14/1000-(D83/C$16/1000*IF(E$9="NA",1,C$9/E$9))))))</f>
        <v>ND</v>
      </c>
      <c r="O82" s="358" t="str">
        <f aca="false">IF(M82="ND","ND",IF(D83="ND",M82/C$15/1000,MAX(0,(M82/C$15/1000-(D83/C$16/1000*IF(E$9="NA",1,C$9/E$9))))))</f>
        <v>ND</v>
      </c>
      <c r="P82" s="358" t="str">
        <f aca="false">IF(N82="ND","ND",N82/C$9)</f>
        <v>ND</v>
      </c>
      <c r="Q82" s="458" t="str">
        <f aca="false">IF(O82="ND","ND",O82/C$9)</f>
        <v>ND</v>
      </c>
      <c r="R82" s="349" t="str">
        <f aca="false">IF(P82="ND","ND",(P82*(2.20462*10^-6)*$C$8))</f>
        <v>ND</v>
      </c>
      <c r="S82" s="349" t="str">
        <f aca="false">IF(Q82="ND","ND",(Q82*(2.20462*10^-6)*$C$8))</f>
        <v>ND</v>
      </c>
      <c r="T82" s="349" t="str">
        <f aca="false">IF(R82="ND","ND",(R82/$C$6))</f>
        <v>ND</v>
      </c>
      <c r="U82" s="349" t="str">
        <f aca="false">IF(S82="ND","ND",(S82/$C$6))</f>
        <v>ND</v>
      </c>
      <c r="V82" s="358" t="str">
        <f aca="false">IF(R82="ND","ND",(R82/$C$7))</f>
        <v>ND</v>
      </c>
      <c r="W82" s="358" t="str">
        <f aca="false">IF(S82="ND","ND",(S82/$C$7))</f>
        <v>ND</v>
      </c>
      <c r="X82" s="377"/>
      <c r="Y82" s="378"/>
      <c r="Z82" s="358" t="n">
        <f aca="false">IF(C$10="No","Not Applicable",IF(Y81="ND",(G81/C$14/1000),"--"))</f>
        <v>0.0167287616707787</v>
      </c>
      <c r="AA82" s="358" t="str">
        <f aca="false">IF(C$11="No","Not Applicable",IF(Y81="ND",(G82/C76/1000),"--"))</f>
        <v>Not Applicable</v>
      </c>
      <c r="AB82" s="377"/>
      <c r="AC82" s="464"/>
    </row>
    <row r="83" customFormat="false" ht="12.75" hidden="false" customHeight="false" outlineLevel="0" collapsed="false">
      <c r="A83" s="369"/>
      <c r="B83" s="359" t="s">
        <v>10</v>
      </c>
      <c r="C83" s="554" t="s">
        <v>715</v>
      </c>
      <c r="D83" s="554" t="s">
        <v>715</v>
      </c>
      <c r="E83" s="675" t="s">
        <v>715</v>
      </c>
      <c r="F83" s="554" t="n">
        <v>10</v>
      </c>
      <c r="G83" s="554" t="n">
        <v>10</v>
      </c>
      <c r="H83" s="676" t="n">
        <v>10</v>
      </c>
      <c r="I83" s="222"/>
      <c r="J83" s="372"/>
      <c r="K83" s="359" t="n">
        <f aca="false">$D$5</f>
        <v>3</v>
      </c>
      <c r="L83" s="367" t="str">
        <f aca="false">IF($K83="ND","ND",IF($D$10="Yes",IF(AND($E81="ND",OR($C81&lt;&gt;"ND",$C82&lt;&gt;"ND",$D82&lt;&gt;"ND",$D81&lt;&gt;"ND",$E82&lt;&gt;"ND",)),0.5*$H81,$E81),"ND"))</f>
        <v>ND</v>
      </c>
      <c r="M83" s="367" t="str">
        <f aca="false">IF($K83="ND","ND",IF($D$11="Yes",IF(AND($E82="ND",OR($C82&lt;&gt;"ND",$D82&lt;&gt;"ND",$C81&lt;&gt;"ND",$E81&lt;&gt;"ND",$D81&lt;&gt;"ND")),0.5*$H82,$E82),"ND"))</f>
        <v>ND</v>
      </c>
      <c r="N83" s="367" t="str">
        <f aca="false">IF(L83="ND","ND",IF(E83="ND",L83/D$14/1000,MAX(0,(L83/D$14/1000-(E83/D$16/1000*IF(E$9="NA",1,D$9/E$9))))))</f>
        <v>ND</v>
      </c>
      <c r="O83" s="367" t="str">
        <f aca="false">IF(M83="ND","ND",IF(E83="ND",M83/D$15/1000,MAX(0,(M83/D$15/1000-(E83/D$16/1000*IF(E$9="NA",1,D$9/E$9))))))</f>
        <v>ND</v>
      </c>
      <c r="P83" s="367" t="str">
        <f aca="false">IF(N83="ND","ND",N83/D$9)</f>
        <v>ND</v>
      </c>
      <c r="Q83" s="609" t="str">
        <f aca="false">IF(O83="ND","ND",O83/D$9)</f>
        <v>ND</v>
      </c>
      <c r="R83" s="368" t="str">
        <f aca="false">IF(P83="ND","ND",(P83*(2.20462*10^-6)*$D$8))</f>
        <v>ND</v>
      </c>
      <c r="S83" s="368" t="str">
        <f aca="false">IF(Q83="ND","ND",(Q83*(2.20462*10^-6)*$D$8))</f>
        <v>ND</v>
      </c>
      <c r="T83" s="368" t="str">
        <f aca="false">IF(R83="ND","ND",(R83/$D$6))</f>
        <v>ND</v>
      </c>
      <c r="U83" s="368" t="str">
        <f aca="false">IF(S83="ND","ND",(S83/$D$6))</f>
        <v>ND</v>
      </c>
      <c r="V83" s="367" t="str">
        <f aca="false">IF(R83="ND","ND",(R83/$D$7))</f>
        <v>ND</v>
      </c>
      <c r="W83" s="367" t="str">
        <f aca="false">IF(S83="ND","ND",(S83/$D$7))</f>
        <v>ND</v>
      </c>
      <c r="X83" s="377"/>
      <c r="Y83" s="378"/>
      <c r="Z83" s="358" t="n">
        <f aca="false">IF(D$10="No","Not Applicable",IF(Y81="ND",(H81/D$14/1000),"--"))</f>
        <v>0.0158116935255071</v>
      </c>
      <c r="AA83" s="367" t="str">
        <f aca="false">IF(D$11="No","Not Applicable",IF(Y81="ND",(H82/D76/1000),"--"))</f>
        <v>Not Applicable</v>
      </c>
      <c r="AB83" s="377"/>
      <c r="AC83" s="464"/>
    </row>
    <row r="84" customFormat="false" ht="12.75" hidden="false" customHeight="false" outlineLevel="0" collapsed="false">
      <c r="A84" s="369" t="s">
        <v>633</v>
      </c>
      <c r="B84" s="373" t="s">
        <v>711</v>
      </c>
      <c r="C84" s="555" t="s">
        <v>715</v>
      </c>
      <c r="D84" s="555" t="s">
        <v>715</v>
      </c>
      <c r="E84" s="673" t="s">
        <v>715</v>
      </c>
      <c r="F84" s="555" t="n">
        <v>10</v>
      </c>
      <c r="G84" s="555" t="n">
        <v>10</v>
      </c>
      <c r="H84" s="674" t="n">
        <v>10</v>
      </c>
      <c r="I84" s="181"/>
      <c r="J84" s="372" t="s">
        <v>633</v>
      </c>
      <c r="K84" s="373" t="n">
        <f aca="false">$B$5</f>
        <v>1</v>
      </c>
      <c r="L84" s="348" t="str">
        <f aca="false">IF($K84="ND","ND",IF($B$10="Yes",IF(AND($C84="ND",OR($D84&lt;&gt;"ND",,$C85&lt;&gt;"ND",$D85&lt;&gt;"ND",$E84&lt;&gt;"ND",$E85&lt;&gt;"ND")),0.5*$F84,$C84),"ND"))</f>
        <v>ND</v>
      </c>
      <c r="M84" s="348" t="str">
        <f aca="false">IF($K84="ND","ND",IF($B$11="Yes",IF(AND($C85="ND",OR($C84&lt;&gt;"ND",$D84&lt;&gt;"ND",$D85&lt;&gt;"ND",$E84&lt;&gt;"ND",$E85&lt;&gt;"ND")),0.5*$F85,$C85),"ND"))</f>
        <v>ND</v>
      </c>
      <c r="N84" s="348" t="str">
        <f aca="false">IF(L84="ND","ND",IF(C86="ND",L84/B$14/1000,MAX(0,(L84/B$14/1000-(C86/B$16/1000*IF(E$9="NA",1,B$9/E$9))))))</f>
        <v>ND</v>
      </c>
      <c r="O84" s="348" t="str">
        <f aca="false">IF(M84="ND","ND",IF(C86="ND",M84/B$15/1000,MAX(0,(M84/B$15/1000-(C86/B$16/1000*IF(E$9="NA",1,B$9/E$9))))))</f>
        <v>ND</v>
      </c>
      <c r="P84" s="348" t="str">
        <f aca="false">IF(N84="ND","ND",N84/B$9)</f>
        <v>ND</v>
      </c>
      <c r="Q84" s="468" t="str">
        <f aca="false">IF(O84="ND","ND",O84/B$9)</f>
        <v>ND</v>
      </c>
      <c r="R84" s="376" t="str">
        <f aca="false">IF(P84="ND","ND",(P84*(2.20462*10^-6)*$B$8))</f>
        <v>ND</v>
      </c>
      <c r="S84" s="376" t="str">
        <f aca="false">IF(Q84="ND","ND",(Q84*(2.20462*10^-6)*$B$8))</f>
        <v>ND</v>
      </c>
      <c r="T84" s="376" t="str">
        <f aca="false">IF(R84="ND","ND",(R84/$B$6))</f>
        <v>ND</v>
      </c>
      <c r="U84" s="376" t="str">
        <f aca="false">IF(S84="ND","ND",(S84/$B$6))</f>
        <v>ND</v>
      </c>
      <c r="V84" s="348" t="str">
        <f aca="false">IF(R84="ND","ND",(R84/$B$7))</f>
        <v>ND</v>
      </c>
      <c r="W84" s="348" t="str">
        <f aca="false">IF(S84="ND","ND",(S84/$B$7))</f>
        <v>ND</v>
      </c>
      <c r="X84" s="377" t="str">
        <f aca="false">IF(AND(T84="ND",U84="ND",T85="ND",U85="ND",T86="ND",U86="ND"),"ND",AVERAGE(T84:U86))</f>
        <v>ND</v>
      </c>
      <c r="Y84" s="378" t="str">
        <f aca="false">IF(AND(V84="ND",W84="ND",V85="ND",W85="ND",V86="ND",W86="ND"),"ND",AVERAGE(V84:W86))</f>
        <v>ND</v>
      </c>
      <c r="Z84" s="348" t="n">
        <f aca="false">IF(B$10="No","Not Applicable",IF(Y84="ND",(F84/B$14/1000),"--"))</f>
        <v>0.0161092086854395</v>
      </c>
      <c r="AA84" s="358" t="str">
        <f aca="false">IF(B$11="No","Not Applicable",IF(Y84="ND",(F85/B79/1000),"--"))</f>
        <v>Not Applicable</v>
      </c>
      <c r="AB84" s="377" t="n">
        <f aca="false">IF(Y84="ND",MIN(Z84:AA86),"--")</f>
        <v>0.0158116935255071</v>
      </c>
      <c r="AC84" s="464" t="str">
        <f aca="false">IF(X84="ND","ND",(MAX(L84:L86)-MIN(L84:L86))/AVERAGE(L84:L86))</f>
        <v>ND</v>
      </c>
    </row>
    <row r="85" customFormat="false" ht="12.75" hidden="false" customHeight="false" outlineLevel="0" collapsed="false">
      <c r="A85" s="369"/>
      <c r="B85" s="351" t="s">
        <v>712</v>
      </c>
      <c r="C85" s="356" t="s">
        <v>715</v>
      </c>
      <c r="D85" s="356" t="s">
        <v>715</v>
      </c>
      <c r="E85" s="499" t="s">
        <v>715</v>
      </c>
      <c r="F85" s="356" t="s">
        <v>715</v>
      </c>
      <c r="G85" s="356" t="s">
        <v>715</v>
      </c>
      <c r="H85" s="357" t="s">
        <v>715</v>
      </c>
      <c r="I85" s="181"/>
      <c r="J85" s="372"/>
      <c r="K85" s="351" t="n">
        <f aca="false">$C$5</f>
        <v>2</v>
      </c>
      <c r="L85" s="358" t="str">
        <f aca="false">IF($K85="ND","ND",IF($C$10="Yes",IF(AND($D84="ND",OR($C84&lt;&gt;"ND",,$C85&lt;&gt;"ND",$D85&lt;&gt;"ND",$E84&lt;&gt;"ND",$E85&lt;&gt;"ND")),0.5*$G84,$D84),"ND"))</f>
        <v>ND</v>
      </c>
      <c r="M85" s="358" t="str">
        <f aca="false">IF($K85="ND","ND",IF($C$11="Yes",IF(AND($D85="ND",OR($C84&lt;&gt;"ND",$D84&lt;&gt;"ND",$C85&lt;&gt;"ND",$E84&lt;&gt;"ND",$E85&lt;&gt;"ND")),0.5*$G85,$D85),"ND"))</f>
        <v>ND</v>
      </c>
      <c r="N85" s="358" t="str">
        <f aca="false">IF(L85="ND","ND",IF(D86="ND",L85/C$14/1000,MAX(0,(L85/C$14/1000-(D86/C$16/1000*IF(E$9="NA",1,C$9/E$9))))))</f>
        <v>ND</v>
      </c>
      <c r="O85" s="358" t="str">
        <f aca="false">IF(M85="ND","ND",IF(D86="ND",M85/C$15/1000,MAX(0,(M85/C$15/1000-(D86/C$16/1000*IF(E$9="NA",1,C$9/E$9))))))</f>
        <v>ND</v>
      </c>
      <c r="P85" s="358" t="str">
        <f aca="false">IF(N85="ND","ND",N85/C$9)</f>
        <v>ND</v>
      </c>
      <c r="Q85" s="458" t="str">
        <f aca="false">IF(O85="ND","ND",O85/C$9)</f>
        <v>ND</v>
      </c>
      <c r="R85" s="349" t="str">
        <f aca="false">IF(P85="ND","ND",(P85*(2.20462*10^-6)*$C$8))</f>
        <v>ND</v>
      </c>
      <c r="S85" s="349" t="str">
        <f aca="false">IF(Q85="ND","ND",(Q85*(2.20462*10^-6)*$C$8))</f>
        <v>ND</v>
      </c>
      <c r="T85" s="349" t="str">
        <f aca="false">IF(R85="ND","ND",(R85/$C$6))</f>
        <v>ND</v>
      </c>
      <c r="U85" s="349" t="str">
        <f aca="false">IF(S85="ND","ND",(S85/$C$6))</f>
        <v>ND</v>
      </c>
      <c r="V85" s="358" t="str">
        <f aca="false">IF(R85="ND","ND",(R85/$C$7))</f>
        <v>ND</v>
      </c>
      <c r="W85" s="358" t="str">
        <f aca="false">IF(S85="ND","ND",(S85/$C$7))</f>
        <v>ND</v>
      </c>
      <c r="X85" s="377"/>
      <c r="Y85" s="378"/>
      <c r="Z85" s="358" t="n">
        <f aca="false">IF(C$10="No","Not Applicable",IF(Y84="ND",(G84/C$14/1000),"--"))</f>
        <v>0.0167287616707787</v>
      </c>
      <c r="AA85" s="358" t="str">
        <f aca="false">IF(C$11="No","Not Applicable",IF(Y84="ND",(G85/C79/1000),"--"))</f>
        <v>Not Applicable</v>
      </c>
      <c r="AB85" s="377"/>
      <c r="AC85" s="464"/>
    </row>
    <row r="86" customFormat="false" ht="12.75" hidden="false" customHeight="false" outlineLevel="0" collapsed="false">
      <c r="A86" s="369"/>
      <c r="B86" s="359" t="s">
        <v>10</v>
      </c>
      <c r="C86" s="554" t="s">
        <v>715</v>
      </c>
      <c r="D86" s="554" t="s">
        <v>715</v>
      </c>
      <c r="E86" s="675" t="s">
        <v>715</v>
      </c>
      <c r="F86" s="554" t="n">
        <v>10</v>
      </c>
      <c r="G86" s="554" t="n">
        <v>10</v>
      </c>
      <c r="H86" s="676" t="n">
        <v>10</v>
      </c>
      <c r="I86" s="181"/>
      <c r="J86" s="372"/>
      <c r="K86" s="359" t="n">
        <f aca="false">$D$5</f>
        <v>3</v>
      </c>
      <c r="L86" s="367" t="str">
        <f aca="false">IF($K86="ND","ND",IF($D$10="Yes",IF(AND($E84="ND",OR($C84&lt;&gt;"ND",$C85&lt;&gt;"ND",$D85&lt;&gt;"ND",$D84&lt;&gt;"ND",$E85&lt;&gt;"ND",)),0.5*$H84,$E84),"ND"))</f>
        <v>ND</v>
      </c>
      <c r="M86" s="367" t="str">
        <f aca="false">IF($K86="ND","ND",IF($D$11="Yes",IF(AND($E85="ND",OR($C85&lt;&gt;"ND",$D85&lt;&gt;"ND",$C84&lt;&gt;"ND",$E84&lt;&gt;"ND",$D84&lt;&gt;"ND")),0.5*$H85,$E85),"ND"))</f>
        <v>ND</v>
      </c>
      <c r="N86" s="367" t="str">
        <f aca="false">IF(L86="ND","ND",IF(E86="ND",L86/D$14/1000,MAX(0,(L86/D$14/1000-(E86/D$16/1000*IF(E$9="NA",1,D$9/E$9))))))</f>
        <v>ND</v>
      </c>
      <c r="O86" s="367" t="str">
        <f aca="false">IF(M86="ND","ND",IF(E86="ND",M86/D$15/1000,MAX(0,(M86/D$15/1000-(E86/D$16/1000*IF(E$9="NA",1,D$9/E$9))))))</f>
        <v>ND</v>
      </c>
      <c r="P86" s="367" t="str">
        <f aca="false">IF(N86="ND","ND",N86/D$9)</f>
        <v>ND</v>
      </c>
      <c r="Q86" s="609" t="str">
        <f aca="false">IF(O86="ND","ND",O86/D$9)</f>
        <v>ND</v>
      </c>
      <c r="R86" s="368" t="str">
        <f aca="false">IF(P86="ND","ND",(P86*(2.20462*10^-6)*$D$8))</f>
        <v>ND</v>
      </c>
      <c r="S86" s="368" t="str">
        <f aca="false">IF(Q86="ND","ND",(Q86*(2.20462*10^-6)*$D$8))</f>
        <v>ND</v>
      </c>
      <c r="T86" s="368" t="str">
        <f aca="false">IF(R86="ND","ND",(R86/$D$6))</f>
        <v>ND</v>
      </c>
      <c r="U86" s="368" t="str">
        <f aca="false">IF(S86="ND","ND",(S86/$D$6))</f>
        <v>ND</v>
      </c>
      <c r="V86" s="367" t="str">
        <f aca="false">IF(R86="ND","ND",(R86/$D$7))</f>
        <v>ND</v>
      </c>
      <c r="W86" s="367" t="str">
        <f aca="false">IF(S86="ND","ND",(S86/$D$7))</f>
        <v>ND</v>
      </c>
      <c r="X86" s="377"/>
      <c r="Y86" s="378"/>
      <c r="Z86" s="358" t="n">
        <f aca="false">IF(D$10="No","Not Applicable",IF(Y84="ND",(H84/D$14/1000),"--"))</f>
        <v>0.0158116935255071</v>
      </c>
      <c r="AA86" s="367" t="str">
        <f aca="false">IF(D$11="No","Not Applicable",IF(Y84="ND",(H85/D79/1000),"--"))</f>
        <v>Not Applicable</v>
      </c>
      <c r="AB86" s="377"/>
      <c r="AC86" s="464"/>
    </row>
    <row r="87" customFormat="false" ht="12.75" hidden="false" customHeight="false" outlineLevel="0" collapsed="false">
      <c r="A87" s="369" t="s">
        <v>236</v>
      </c>
      <c r="B87" s="373" t="s">
        <v>711</v>
      </c>
      <c r="C87" s="555" t="s">
        <v>715</v>
      </c>
      <c r="D87" s="555" t="s">
        <v>715</v>
      </c>
      <c r="E87" s="673" t="s">
        <v>715</v>
      </c>
      <c r="F87" s="555" t="n">
        <v>10</v>
      </c>
      <c r="G87" s="555" t="n">
        <v>10</v>
      </c>
      <c r="H87" s="674" t="n">
        <v>10</v>
      </c>
      <c r="I87" s="181"/>
      <c r="J87" s="372" t="s">
        <v>236</v>
      </c>
      <c r="K87" s="373" t="n">
        <f aca="false">$B$5</f>
        <v>1</v>
      </c>
      <c r="L87" s="348" t="str">
        <f aca="false">IF($K87="ND","ND",IF($B$10="Yes",IF(AND($C87="ND",OR($D87&lt;&gt;"ND",,$C88&lt;&gt;"ND",$D88&lt;&gt;"ND",$E87&lt;&gt;"ND",$E88&lt;&gt;"ND")),0.5*$F87,$C87),"ND"))</f>
        <v>ND</v>
      </c>
      <c r="M87" s="348" t="str">
        <f aca="false">IF($K87="ND","ND",IF($B$11="Yes",IF(AND($C88="ND",OR($C87&lt;&gt;"ND",$D87&lt;&gt;"ND",$D88&lt;&gt;"ND",$E87&lt;&gt;"ND",$E88&lt;&gt;"ND")),0.5*$F88,$C88),"ND"))</f>
        <v>ND</v>
      </c>
      <c r="N87" s="348" t="str">
        <f aca="false">IF(L87="ND","ND",IF(C89="ND",L87/B$14/1000,MAX(0,(L87/B$14/1000-(C89/B$16/1000*IF(E$9="NA",1,B$9/E$9))))))</f>
        <v>ND</v>
      </c>
      <c r="O87" s="348" t="str">
        <f aca="false">IF(M87="ND","ND",IF(C89="ND",M87/B$15/1000,MAX(0,(M87/B$15/1000-(C89/B$16/1000*IF(E$9="NA",1,B$9/E$9))))))</f>
        <v>ND</v>
      </c>
      <c r="P87" s="348" t="str">
        <f aca="false">IF(N87="ND","ND",N87/B$9)</f>
        <v>ND</v>
      </c>
      <c r="Q87" s="468" t="str">
        <f aca="false">IF(O87="ND","ND",O87/B$9)</f>
        <v>ND</v>
      </c>
      <c r="R87" s="376" t="str">
        <f aca="false">IF(P87="ND","ND",(P87*(2.20462*10^-6)*$B$8))</f>
        <v>ND</v>
      </c>
      <c r="S87" s="376" t="str">
        <f aca="false">IF(Q87="ND","ND",(Q87*(2.20462*10^-6)*$B$8))</f>
        <v>ND</v>
      </c>
      <c r="T87" s="376" t="str">
        <f aca="false">IF(R87="ND","ND",(R87/$B$6))</f>
        <v>ND</v>
      </c>
      <c r="U87" s="376" t="str">
        <f aca="false">IF(S87="ND","ND",(S87/$B$6))</f>
        <v>ND</v>
      </c>
      <c r="V87" s="348" t="str">
        <f aca="false">IF(R87="ND","ND",(R87/$B$7))</f>
        <v>ND</v>
      </c>
      <c r="W87" s="348" t="str">
        <f aca="false">IF(S87="ND","ND",(S87/$B$7))</f>
        <v>ND</v>
      </c>
      <c r="X87" s="377" t="str">
        <f aca="false">IF(AND(T87="ND",U87="ND",T88="ND",U88="ND",T89="ND",U89="ND"),"ND",AVERAGE(T87:U89))</f>
        <v>ND</v>
      </c>
      <c r="Y87" s="378" t="str">
        <f aca="false">IF(AND(V87="ND",W87="ND",V88="ND",W88="ND",V89="ND",W89="ND"),"ND",AVERAGE(V87:W89))</f>
        <v>ND</v>
      </c>
      <c r="Z87" s="348" t="n">
        <f aca="false">IF(B$10="No","Not Applicable",IF(Y87="ND",(F87/B$14/1000),"--"))</f>
        <v>0.0161092086854395</v>
      </c>
      <c r="AA87" s="358" t="str">
        <f aca="false">IF(B$11="No","Not Applicable",IF(Y87="ND",(F88/B82/1000),"--"))</f>
        <v>Not Applicable</v>
      </c>
      <c r="AB87" s="377" t="n">
        <f aca="false">IF(Y87="ND",MIN(Z87:AA89),"--")</f>
        <v>0.0158116935255071</v>
      </c>
      <c r="AC87" s="464" t="str">
        <f aca="false">IF(X87="ND","ND",(MAX(L87:L89)-MIN(L87:L89))/AVERAGE(L87:L89))</f>
        <v>ND</v>
      </c>
    </row>
    <row r="88" customFormat="false" ht="12.75" hidden="false" customHeight="false" outlineLevel="0" collapsed="false">
      <c r="A88" s="369"/>
      <c r="B88" s="351" t="s">
        <v>712</v>
      </c>
      <c r="C88" s="356" t="s">
        <v>715</v>
      </c>
      <c r="D88" s="356" t="s">
        <v>715</v>
      </c>
      <c r="E88" s="499" t="s">
        <v>715</v>
      </c>
      <c r="F88" s="356" t="s">
        <v>715</v>
      </c>
      <c r="G88" s="356" t="s">
        <v>715</v>
      </c>
      <c r="H88" s="357" t="s">
        <v>715</v>
      </c>
      <c r="I88" s="181"/>
      <c r="J88" s="372"/>
      <c r="K88" s="351" t="n">
        <f aca="false">$C$5</f>
        <v>2</v>
      </c>
      <c r="L88" s="358" t="str">
        <f aca="false">IF($K88="ND","ND",IF($C$10="Yes",IF(AND($D87="ND",OR($C87&lt;&gt;"ND",,$C88&lt;&gt;"ND",$D88&lt;&gt;"ND",$E87&lt;&gt;"ND",$E88&lt;&gt;"ND")),0.5*$G87,$D87),"ND"))</f>
        <v>ND</v>
      </c>
      <c r="M88" s="358" t="str">
        <f aca="false">IF($K88="ND","ND",IF($C$11="Yes",IF(AND($D88="ND",OR($C87&lt;&gt;"ND",$D87&lt;&gt;"ND",$C88&lt;&gt;"ND",$E87&lt;&gt;"ND",$E88&lt;&gt;"ND")),0.5*$G88,$D88),"ND"))</f>
        <v>ND</v>
      </c>
      <c r="N88" s="358" t="str">
        <f aca="false">IF(L88="ND","ND",IF(D89="ND",L88/C$14/1000,MAX(0,(L88/C$14/1000-(D89/C$16/1000*IF(E$9="NA",1,C$9/E$9))))))</f>
        <v>ND</v>
      </c>
      <c r="O88" s="358" t="str">
        <f aca="false">IF(M88="ND","ND",IF(D89="ND",M88/C$15/1000,MAX(0,(M88/C$15/1000-(D89/C$16/1000*IF(E$9="NA",1,C$9/E$9))))))</f>
        <v>ND</v>
      </c>
      <c r="P88" s="358" t="str">
        <f aca="false">IF(N88="ND","ND",N88/C$9)</f>
        <v>ND</v>
      </c>
      <c r="Q88" s="458" t="str">
        <f aca="false">IF(O88="ND","ND",O88/C$9)</f>
        <v>ND</v>
      </c>
      <c r="R88" s="349" t="str">
        <f aca="false">IF(P88="ND","ND",(P88*(2.20462*10^-6)*$C$8))</f>
        <v>ND</v>
      </c>
      <c r="S88" s="349" t="str">
        <f aca="false">IF(Q88="ND","ND",(Q88*(2.20462*10^-6)*$C$8))</f>
        <v>ND</v>
      </c>
      <c r="T88" s="349" t="str">
        <f aca="false">IF(R88="ND","ND",(R88/$C$6))</f>
        <v>ND</v>
      </c>
      <c r="U88" s="349" t="str">
        <f aca="false">IF(S88="ND","ND",(S88/$C$6))</f>
        <v>ND</v>
      </c>
      <c r="V88" s="358" t="str">
        <f aca="false">IF(R88="ND","ND",(R88/$C$7))</f>
        <v>ND</v>
      </c>
      <c r="W88" s="358" t="str">
        <f aca="false">IF(S88="ND","ND",(S88/$C$7))</f>
        <v>ND</v>
      </c>
      <c r="X88" s="377"/>
      <c r="Y88" s="378"/>
      <c r="Z88" s="358" t="n">
        <f aca="false">IF(C$10="No","Not Applicable",IF(Y87="ND",(G87/C$14/1000),"--"))</f>
        <v>0.0167287616707787</v>
      </c>
      <c r="AA88" s="358" t="str">
        <f aca="false">IF(C$11="No","Not Applicable",IF(Y87="ND",(G88/C82/1000),"--"))</f>
        <v>Not Applicable</v>
      </c>
      <c r="AB88" s="377"/>
      <c r="AC88" s="464"/>
    </row>
    <row r="89" customFormat="false" ht="12.75" hidden="false" customHeight="false" outlineLevel="0" collapsed="false">
      <c r="A89" s="369"/>
      <c r="B89" s="359" t="s">
        <v>10</v>
      </c>
      <c r="C89" s="554" t="s">
        <v>715</v>
      </c>
      <c r="D89" s="554" t="s">
        <v>715</v>
      </c>
      <c r="E89" s="675" t="s">
        <v>715</v>
      </c>
      <c r="F89" s="554" t="n">
        <v>10</v>
      </c>
      <c r="G89" s="554" t="n">
        <v>10</v>
      </c>
      <c r="H89" s="676" t="n">
        <v>10</v>
      </c>
      <c r="I89" s="181"/>
      <c r="J89" s="372"/>
      <c r="K89" s="359" t="n">
        <f aca="false">$D$5</f>
        <v>3</v>
      </c>
      <c r="L89" s="367" t="str">
        <f aca="false">IF($K89="ND","ND",IF($D$10="Yes",IF(AND($E87="ND",OR($C87&lt;&gt;"ND",$C88&lt;&gt;"ND",$D88&lt;&gt;"ND",$D87&lt;&gt;"ND",$E88&lt;&gt;"ND",)),0.5*$H87,$E87),"ND"))</f>
        <v>ND</v>
      </c>
      <c r="M89" s="367" t="str">
        <f aca="false">IF($K89="ND","ND",IF($D$11="Yes",IF(AND($E88="ND",OR($C88&lt;&gt;"ND",$D88&lt;&gt;"ND",$C87&lt;&gt;"ND",$E87&lt;&gt;"ND",$D87&lt;&gt;"ND")),0.5*$H88,$E88),"ND"))</f>
        <v>ND</v>
      </c>
      <c r="N89" s="367" t="str">
        <f aca="false">IF(L89="ND","ND",IF(E89="ND",L89/D$14/1000,MAX(0,(L89/D$14/1000-(E89/D$16/1000*IF(E$9="NA",1,D$9/E$9))))))</f>
        <v>ND</v>
      </c>
      <c r="O89" s="367" t="str">
        <f aca="false">IF(M89="ND","ND",IF(E89="ND",M89/D$15/1000,MAX(0,(M89/D$15/1000-(E89/D$16/1000*IF(E$9="NA",1,D$9/E$9))))))</f>
        <v>ND</v>
      </c>
      <c r="P89" s="367" t="str">
        <f aca="false">IF(N89="ND","ND",N89/D$9)</f>
        <v>ND</v>
      </c>
      <c r="Q89" s="609" t="str">
        <f aca="false">IF(O89="ND","ND",O89/D$9)</f>
        <v>ND</v>
      </c>
      <c r="R89" s="368" t="str">
        <f aca="false">IF(P89="ND","ND",(P89*(2.20462*10^-6)*$D$8))</f>
        <v>ND</v>
      </c>
      <c r="S89" s="368" t="str">
        <f aca="false">IF(Q89="ND","ND",(Q89*(2.20462*10^-6)*$D$8))</f>
        <v>ND</v>
      </c>
      <c r="T89" s="368" t="str">
        <f aca="false">IF(R89="ND","ND",(R89/$D$6))</f>
        <v>ND</v>
      </c>
      <c r="U89" s="368" t="str">
        <f aca="false">IF(S89="ND","ND",(S89/$D$6))</f>
        <v>ND</v>
      </c>
      <c r="V89" s="367" t="str">
        <f aca="false">IF(R89="ND","ND",(R89/$D$7))</f>
        <v>ND</v>
      </c>
      <c r="W89" s="367" t="str">
        <f aca="false">IF(S89="ND","ND",(S89/$D$7))</f>
        <v>ND</v>
      </c>
      <c r="X89" s="377"/>
      <c r="Y89" s="378"/>
      <c r="Z89" s="358" t="n">
        <f aca="false">IF(D$10="No","Not Applicable",IF(Y87="ND",(H87/D$14/1000),"--"))</f>
        <v>0.0158116935255071</v>
      </c>
      <c r="AA89" s="367" t="str">
        <f aca="false">IF(D$11="No","Not Applicable",IF(Y87="ND",(H88/D82/1000),"--"))</f>
        <v>Not Applicable</v>
      </c>
      <c r="AB89" s="377"/>
      <c r="AC89" s="464"/>
    </row>
    <row r="90" customFormat="false" ht="12.75" hidden="false" customHeight="false" outlineLevel="0" collapsed="false">
      <c r="A90" s="369" t="s">
        <v>634</v>
      </c>
      <c r="B90" s="373" t="s">
        <v>711</v>
      </c>
      <c r="C90" s="555" t="s">
        <v>715</v>
      </c>
      <c r="D90" s="555" t="s">
        <v>715</v>
      </c>
      <c r="E90" s="673" t="s">
        <v>715</v>
      </c>
      <c r="F90" s="555" t="n">
        <v>10</v>
      </c>
      <c r="G90" s="555" t="n">
        <v>10</v>
      </c>
      <c r="H90" s="674" t="n">
        <v>10</v>
      </c>
      <c r="I90" s="181"/>
      <c r="J90" s="372" t="s">
        <v>634</v>
      </c>
      <c r="K90" s="373" t="n">
        <f aca="false">$B$5</f>
        <v>1</v>
      </c>
      <c r="L90" s="348" t="str">
        <f aca="false">IF($K90="ND","ND",IF($B$10="Yes",IF(AND($C90="ND",OR($D90&lt;&gt;"ND",,$C91&lt;&gt;"ND",$D91&lt;&gt;"ND",$E90&lt;&gt;"ND",$E91&lt;&gt;"ND")),0.5*$F90,$C90),"ND"))</f>
        <v>ND</v>
      </c>
      <c r="M90" s="348" t="str">
        <f aca="false">IF($K90="ND","ND",IF($B$11="Yes",IF(AND($C91="ND",OR($C90&lt;&gt;"ND",$D90&lt;&gt;"ND",$D91&lt;&gt;"ND",$E90&lt;&gt;"ND",$E91&lt;&gt;"ND")),0.5*$F91,$C91),"ND"))</f>
        <v>ND</v>
      </c>
      <c r="N90" s="348" t="str">
        <f aca="false">IF(L90="ND","ND",IF(C92="ND",L90/B$14/1000,MAX(0,(L90/B$14/1000-(C92/B$16/1000*IF(E$9="NA",1,B$9/E$9))))))</f>
        <v>ND</v>
      </c>
      <c r="O90" s="348" t="str">
        <f aca="false">IF(M90="ND","ND",IF(C92="ND",M90/B$15/1000,MAX(0,(M90/B$15/1000-(C92/B$16/1000*IF(E$9="NA",1,B$9/E$9))))))</f>
        <v>ND</v>
      </c>
      <c r="P90" s="348" t="str">
        <f aca="false">IF(N90="ND","ND",N90/B$9)</f>
        <v>ND</v>
      </c>
      <c r="Q90" s="468" t="str">
        <f aca="false">IF(O90="ND","ND",O90/B$9)</f>
        <v>ND</v>
      </c>
      <c r="R90" s="376" t="str">
        <f aca="false">IF(P90="ND","ND",(P90*(2.20462*10^-6)*$B$8))</f>
        <v>ND</v>
      </c>
      <c r="S90" s="376" t="str">
        <f aca="false">IF(Q90="ND","ND",(Q90*(2.20462*10^-6)*$B$8))</f>
        <v>ND</v>
      </c>
      <c r="T90" s="376" t="str">
        <f aca="false">IF(R90="ND","ND",(R90/$B$6))</f>
        <v>ND</v>
      </c>
      <c r="U90" s="376" t="str">
        <f aca="false">IF(S90="ND","ND",(S90/$B$6))</f>
        <v>ND</v>
      </c>
      <c r="V90" s="348" t="str">
        <f aca="false">IF(R90="ND","ND",(R90/$B$7))</f>
        <v>ND</v>
      </c>
      <c r="W90" s="348" t="str">
        <f aca="false">IF(S90="ND","ND",(S90/$B$7))</f>
        <v>ND</v>
      </c>
      <c r="X90" s="377" t="str">
        <f aca="false">IF(AND(T90="ND",U90="ND",T91="ND",U91="ND",T92="ND",U92="ND"),"ND",AVERAGE(T90:U92))</f>
        <v>ND</v>
      </c>
      <c r="Y90" s="378" t="str">
        <f aca="false">IF(AND(V90="ND",W90="ND",V91="ND",W91="ND",V92="ND",W92="ND"),"ND",AVERAGE(V90:W92))</f>
        <v>ND</v>
      </c>
      <c r="Z90" s="348" t="n">
        <f aca="false">IF(B$10="No","Not Applicable",IF(Y90="ND",(F90/B$14/1000),"--"))</f>
        <v>0.0161092086854395</v>
      </c>
      <c r="AA90" s="358" t="str">
        <f aca="false">IF(B$11="No","Not Applicable",IF(Y90="ND",(F91/B85/1000),"--"))</f>
        <v>Not Applicable</v>
      </c>
      <c r="AB90" s="377" t="n">
        <f aca="false">IF(Y90="ND",MIN(Z90:AA92),"--")</f>
        <v>0.0158116935255071</v>
      </c>
      <c r="AC90" s="464" t="str">
        <f aca="false">IF(X90="ND","ND",(MAX(L90:L92)-MIN(L90:L92))/AVERAGE(L90:L92))</f>
        <v>ND</v>
      </c>
    </row>
    <row r="91" customFormat="false" ht="12.75" hidden="false" customHeight="false" outlineLevel="0" collapsed="false">
      <c r="A91" s="369"/>
      <c r="B91" s="351" t="s">
        <v>712</v>
      </c>
      <c r="C91" s="356" t="s">
        <v>715</v>
      </c>
      <c r="D91" s="356" t="s">
        <v>715</v>
      </c>
      <c r="E91" s="499" t="s">
        <v>715</v>
      </c>
      <c r="F91" s="356" t="s">
        <v>715</v>
      </c>
      <c r="G91" s="356" t="s">
        <v>715</v>
      </c>
      <c r="H91" s="357" t="s">
        <v>715</v>
      </c>
      <c r="I91" s="181"/>
      <c r="J91" s="372"/>
      <c r="K91" s="351" t="n">
        <f aca="false">$C$5</f>
        <v>2</v>
      </c>
      <c r="L91" s="358" t="str">
        <f aca="false">IF($K91="ND","ND",IF($C$10="Yes",IF(AND($D90="ND",OR($C90&lt;&gt;"ND",,$C91&lt;&gt;"ND",$D91&lt;&gt;"ND",$E90&lt;&gt;"ND",$E91&lt;&gt;"ND")),0.5*$G90,$D90),"ND"))</f>
        <v>ND</v>
      </c>
      <c r="M91" s="358" t="str">
        <f aca="false">IF($K91="ND","ND",IF($C$11="Yes",IF(AND($D91="ND",OR($C90&lt;&gt;"ND",$D90&lt;&gt;"ND",$C91&lt;&gt;"ND",$E90&lt;&gt;"ND",$E91&lt;&gt;"ND")),0.5*$G91,$D91),"ND"))</f>
        <v>ND</v>
      </c>
      <c r="N91" s="358" t="str">
        <f aca="false">IF(L91="ND","ND",IF(D92="ND",L91/C$14/1000,MAX(0,(L91/C$14/1000-(D92/C$16/1000*IF(E$9="NA",1,C$9/E$9))))))</f>
        <v>ND</v>
      </c>
      <c r="O91" s="358" t="str">
        <f aca="false">IF(M91="ND","ND",IF(D92="ND",M91/C$15/1000,MAX(0,(M91/C$15/1000-(D92/C$16/1000*IF(E$9="NA",1,C$9/E$9))))))</f>
        <v>ND</v>
      </c>
      <c r="P91" s="358" t="str">
        <f aca="false">IF(N91="ND","ND",N91/C$9)</f>
        <v>ND</v>
      </c>
      <c r="Q91" s="458" t="str">
        <f aca="false">IF(O91="ND","ND",O91/C$9)</f>
        <v>ND</v>
      </c>
      <c r="R91" s="349" t="str">
        <f aca="false">IF(P91="ND","ND",(P91*(2.20462*10^-6)*$C$8))</f>
        <v>ND</v>
      </c>
      <c r="S91" s="349" t="str">
        <f aca="false">IF(Q91="ND","ND",(Q91*(2.20462*10^-6)*$C$8))</f>
        <v>ND</v>
      </c>
      <c r="T91" s="349" t="str">
        <f aca="false">IF(R91="ND","ND",(R91/$C$6))</f>
        <v>ND</v>
      </c>
      <c r="U91" s="349" t="str">
        <f aca="false">IF(S91="ND","ND",(S91/$C$6))</f>
        <v>ND</v>
      </c>
      <c r="V91" s="358" t="str">
        <f aca="false">IF(R91="ND","ND",(R91/$C$7))</f>
        <v>ND</v>
      </c>
      <c r="W91" s="358" t="str">
        <f aca="false">IF(S91="ND","ND",(S91/$C$7))</f>
        <v>ND</v>
      </c>
      <c r="X91" s="377"/>
      <c r="Y91" s="378"/>
      <c r="Z91" s="358" t="n">
        <f aca="false">IF(C$10="No","Not Applicable",IF(Y90="ND",(G90/C$14/1000),"--"))</f>
        <v>0.0167287616707787</v>
      </c>
      <c r="AA91" s="358" t="str">
        <f aca="false">IF(C$11="No","Not Applicable",IF(Y90="ND",(G91/C85/1000),"--"))</f>
        <v>Not Applicable</v>
      </c>
      <c r="AB91" s="377"/>
      <c r="AC91" s="464"/>
    </row>
    <row r="92" customFormat="false" ht="12.75" hidden="false" customHeight="false" outlineLevel="0" collapsed="false">
      <c r="A92" s="369"/>
      <c r="B92" s="359" t="s">
        <v>10</v>
      </c>
      <c r="C92" s="554" t="s">
        <v>715</v>
      </c>
      <c r="D92" s="554" t="s">
        <v>715</v>
      </c>
      <c r="E92" s="675" t="s">
        <v>715</v>
      </c>
      <c r="F92" s="554" t="n">
        <v>10</v>
      </c>
      <c r="G92" s="554" t="n">
        <v>10</v>
      </c>
      <c r="H92" s="676" t="n">
        <v>10</v>
      </c>
      <c r="I92" s="181"/>
      <c r="J92" s="372"/>
      <c r="K92" s="359" t="n">
        <f aca="false">$D$5</f>
        <v>3</v>
      </c>
      <c r="L92" s="367" t="str">
        <f aca="false">IF($K92="ND","ND",IF($D$10="Yes",IF(AND($E90="ND",OR($C90&lt;&gt;"ND",$C91&lt;&gt;"ND",$D91&lt;&gt;"ND",$D90&lt;&gt;"ND",$E91&lt;&gt;"ND",)),0.5*$H90,$E90),"ND"))</f>
        <v>ND</v>
      </c>
      <c r="M92" s="367" t="str">
        <f aca="false">IF($K92="ND","ND",IF($D$11="Yes",IF(AND($E91="ND",OR($C91&lt;&gt;"ND",$D91&lt;&gt;"ND",$C90&lt;&gt;"ND",$E90&lt;&gt;"ND",$D90&lt;&gt;"ND")),0.5*$H91,$E91),"ND"))</f>
        <v>ND</v>
      </c>
      <c r="N92" s="367" t="str">
        <f aca="false">IF(L92="ND","ND",IF(E92="ND",L92/D$14/1000,MAX(0,(L92/D$14/1000-(E92/D$16/1000*IF(E$9="NA",1,D$9/E$9))))))</f>
        <v>ND</v>
      </c>
      <c r="O92" s="367" t="str">
        <f aca="false">IF(M92="ND","ND",IF(E92="ND",M92/D$15/1000,MAX(0,(M92/D$15/1000-(E92/D$16/1000*IF(E$9="NA",1,D$9/E$9))))))</f>
        <v>ND</v>
      </c>
      <c r="P92" s="367" t="str">
        <f aca="false">IF(N92="ND","ND",N92/D$9)</f>
        <v>ND</v>
      </c>
      <c r="Q92" s="609" t="str">
        <f aca="false">IF(O92="ND","ND",O92/D$9)</f>
        <v>ND</v>
      </c>
      <c r="R92" s="368" t="str">
        <f aca="false">IF(P92="ND","ND",(P92*(2.20462*10^-6)*$D$8))</f>
        <v>ND</v>
      </c>
      <c r="S92" s="368" t="str">
        <f aca="false">IF(Q92="ND","ND",(Q92*(2.20462*10^-6)*$D$8))</f>
        <v>ND</v>
      </c>
      <c r="T92" s="368" t="str">
        <f aca="false">IF(R92="ND","ND",(R92/$D$6))</f>
        <v>ND</v>
      </c>
      <c r="U92" s="368" t="str">
        <f aca="false">IF(S92="ND","ND",(S92/$D$6))</f>
        <v>ND</v>
      </c>
      <c r="V92" s="367" t="str">
        <f aca="false">IF(R92="ND","ND",(R92/$D$7))</f>
        <v>ND</v>
      </c>
      <c r="W92" s="367" t="str">
        <f aca="false">IF(S92="ND","ND",(S92/$D$7))</f>
        <v>ND</v>
      </c>
      <c r="X92" s="377"/>
      <c r="Y92" s="378"/>
      <c r="Z92" s="358" t="n">
        <f aca="false">IF(D$10="No","Not Applicable",IF(Y90="ND",(H90/D$14/1000),"--"))</f>
        <v>0.0158116935255071</v>
      </c>
      <c r="AA92" s="367" t="str">
        <f aca="false">IF(D$11="No","Not Applicable",IF(Y90="ND",(H91/D85/1000),"--"))</f>
        <v>Not Applicable</v>
      </c>
      <c r="AB92" s="377"/>
      <c r="AC92" s="464"/>
    </row>
    <row r="93" customFormat="false" ht="12.75" hidden="false" customHeight="false" outlineLevel="0" collapsed="false">
      <c r="A93" s="369" t="s">
        <v>284</v>
      </c>
      <c r="B93" s="373" t="s">
        <v>711</v>
      </c>
      <c r="C93" s="555" t="s">
        <v>715</v>
      </c>
      <c r="D93" s="555" t="s">
        <v>715</v>
      </c>
      <c r="E93" s="673" t="s">
        <v>715</v>
      </c>
      <c r="F93" s="555" t="n">
        <v>10</v>
      </c>
      <c r="G93" s="555" t="n">
        <v>10</v>
      </c>
      <c r="H93" s="674" t="n">
        <v>10</v>
      </c>
      <c r="I93" s="222"/>
      <c r="J93" s="372" t="s">
        <v>284</v>
      </c>
      <c r="K93" s="373" t="n">
        <f aca="false">$B$5</f>
        <v>1</v>
      </c>
      <c r="L93" s="348" t="str">
        <f aca="false">IF($K93="ND","ND",IF($B$10="Yes",IF(AND($C93="ND",OR($D93&lt;&gt;"ND",,$C94&lt;&gt;"ND",$D94&lt;&gt;"ND",$E93&lt;&gt;"ND",$E94&lt;&gt;"ND")),0.5*$F93,$C93),"ND"))</f>
        <v>ND</v>
      </c>
      <c r="M93" s="348" t="str">
        <f aca="false">IF($K93="ND","ND",IF($B$11="Yes",IF(AND($C94="ND",OR($C93&lt;&gt;"ND",$D93&lt;&gt;"ND",$D94&lt;&gt;"ND",$E93&lt;&gt;"ND",$E94&lt;&gt;"ND")),0.5*$F94,$C94),"ND"))</f>
        <v>ND</v>
      </c>
      <c r="N93" s="348" t="str">
        <f aca="false">IF(L93="ND","ND",IF(C95="ND",L93/B$14/1000,MAX(0,(L93/B$14/1000-(C95/B$16/1000*IF(E$9="NA",1,B$9/E$9))))))</f>
        <v>ND</v>
      </c>
      <c r="O93" s="348" t="str">
        <f aca="false">IF(M93="ND","ND",IF(C95="ND",M93/B$15/1000,MAX(0,(M93/B$15/1000-(C95/B$16/1000*IF(E$9="NA",1,B$9/E$9))))))</f>
        <v>ND</v>
      </c>
      <c r="P93" s="348" t="str">
        <f aca="false">IF(N93="ND","ND",N93/B$9)</f>
        <v>ND</v>
      </c>
      <c r="Q93" s="468" t="str">
        <f aca="false">IF(O93="ND","ND",O93/B$9)</f>
        <v>ND</v>
      </c>
      <c r="R93" s="376" t="str">
        <f aca="false">IF(P93="ND","ND",(P93*(2.20462*10^-6)*$B$8))</f>
        <v>ND</v>
      </c>
      <c r="S93" s="376" t="str">
        <f aca="false">IF(Q93="ND","ND",(Q93*(2.20462*10^-6)*$B$8))</f>
        <v>ND</v>
      </c>
      <c r="T93" s="376" t="str">
        <f aca="false">IF(R93="ND","ND",(R93/$B$6))</f>
        <v>ND</v>
      </c>
      <c r="U93" s="376" t="str">
        <f aca="false">IF(S93="ND","ND",(S93/$B$6))</f>
        <v>ND</v>
      </c>
      <c r="V93" s="348" t="str">
        <f aca="false">IF(R93="ND","ND",(R93/$B$7))</f>
        <v>ND</v>
      </c>
      <c r="W93" s="348" t="str">
        <f aca="false">IF(S93="ND","ND",(S93/$B$7))</f>
        <v>ND</v>
      </c>
      <c r="X93" s="377" t="str">
        <f aca="false">IF(AND(T93="ND",U93="ND",T94="ND",U94="ND",T95="ND",U95="ND"),"ND",AVERAGE(T93:U95))</f>
        <v>ND</v>
      </c>
      <c r="Y93" s="378" t="str">
        <f aca="false">IF(AND(V93="ND",W93="ND",V94="ND",W94="ND",V95="ND",W95="ND"),"ND",AVERAGE(V93:W95))</f>
        <v>ND</v>
      </c>
      <c r="Z93" s="348" t="n">
        <f aca="false">IF(B$10="No","Not Applicable",IF(Y93="ND",(F93/B$14/1000),"--"))</f>
        <v>0.0161092086854395</v>
      </c>
      <c r="AA93" s="358" t="str">
        <f aca="false">IF(B$11="No","Not Applicable",IF(Y93="ND",(F94/B88/1000),"--"))</f>
        <v>Not Applicable</v>
      </c>
      <c r="AB93" s="377" t="n">
        <f aca="false">IF(Y93="ND",MIN(Z93:AA95),"--")</f>
        <v>0.0158116935255071</v>
      </c>
      <c r="AC93" s="464" t="str">
        <f aca="false">IF(X93="ND","ND",(MAX(L93:L95)-MIN(L93:L95))/AVERAGE(L93:L95))</f>
        <v>ND</v>
      </c>
    </row>
    <row r="94" customFormat="false" ht="12.75" hidden="false" customHeight="false" outlineLevel="0" collapsed="false">
      <c r="A94" s="369"/>
      <c r="B94" s="351" t="s">
        <v>712</v>
      </c>
      <c r="C94" s="356" t="s">
        <v>715</v>
      </c>
      <c r="D94" s="356" t="s">
        <v>715</v>
      </c>
      <c r="E94" s="499" t="s">
        <v>715</v>
      </c>
      <c r="F94" s="356" t="s">
        <v>715</v>
      </c>
      <c r="G94" s="356" t="s">
        <v>715</v>
      </c>
      <c r="H94" s="357" t="s">
        <v>715</v>
      </c>
      <c r="I94" s="222"/>
      <c r="J94" s="372"/>
      <c r="K94" s="351" t="n">
        <f aca="false">$C$5</f>
        <v>2</v>
      </c>
      <c r="L94" s="358" t="str">
        <f aca="false">IF($K94="ND","ND",IF($C$10="Yes",IF(AND($D93="ND",OR($C93&lt;&gt;"ND",,$C94&lt;&gt;"ND",$D94&lt;&gt;"ND",$E93&lt;&gt;"ND",$E94&lt;&gt;"ND")),0.5*$G93,$D93),"ND"))</f>
        <v>ND</v>
      </c>
      <c r="M94" s="358" t="str">
        <f aca="false">IF($K94="ND","ND",IF($C$11="Yes",IF(AND($D94="ND",OR($C93&lt;&gt;"ND",$D93&lt;&gt;"ND",$C94&lt;&gt;"ND",$E93&lt;&gt;"ND",$E94&lt;&gt;"ND")),0.5*$G94,$D94),"ND"))</f>
        <v>ND</v>
      </c>
      <c r="N94" s="358" t="str">
        <f aca="false">IF(L94="ND","ND",IF(D95="ND",L94/C$14/1000,MAX(0,(L94/C$14/1000-(D95/C$16/1000*IF(E$9="NA",1,C$9/E$9))))))</f>
        <v>ND</v>
      </c>
      <c r="O94" s="358" t="str">
        <f aca="false">IF(M94="ND","ND",IF(D95="ND",M94/C$15/1000,MAX(0,(M94/C$15/1000-(D95/C$16/1000*IF(E$9="NA",1,C$9/E$9))))))</f>
        <v>ND</v>
      </c>
      <c r="P94" s="358" t="str">
        <f aca="false">IF(N94="ND","ND",N94/C$9)</f>
        <v>ND</v>
      </c>
      <c r="Q94" s="458" t="str">
        <f aca="false">IF(O94="ND","ND",O94/C$9)</f>
        <v>ND</v>
      </c>
      <c r="R94" s="349" t="str">
        <f aca="false">IF(P94="ND","ND",(P94*(2.20462*10^-6)*$C$8))</f>
        <v>ND</v>
      </c>
      <c r="S94" s="349" t="str">
        <f aca="false">IF(Q94="ND","ND",(Q94*(2.20462*10^-6)*$C$8))</f>
        <v>ND</v>
      </c>
      <c r="T94" s="349" t="str">
        <f aca="false">IF(R94="ND","ND",(R94/$C$6))</f>
        <v>ND</v>
      </c>
      <c r="U94" s="349" t="str">
        <f aca="false">IF(S94="ND","ND",(S94/$C$6))</f>
        <v>ND</v>
      </c>
      <c r="V94" s="358" t="str">
        <f aca="false">IF(R94="ND","ND",(R94/$C$7))</f>
        <v>ND</v>
      </c>
      <c r="W94" s="358" t="str">
        <f aca="false">IF(S94="ND","ND",(S94/$C$7))</f>
        <v>ND</v>
      </c>
      <c r="X94" s="377"/>
      <c r="Y94" s="378"/>
      <c r="Z94" s="358" t="n">
        <f aca="false">IF(C$10="No","Not Applicable",IF(Y93="ND",(G93/C$14/1000),"--"))</f>
        <v>0.0167287616707787</v>
      </c>
      <c r="AA94" s="358" t="str">
        <f aca="false">IF(C$11="No","Not Applicable",IF(Y93="ND",(G94/C88/1000),"--"))</f>
        <v>Not Applicable</v>
      </c>
      <c r="AB94" s="377"/>
      <c r="AC94" s="464"/>
    </row>
    <row r="95" customFormat="false" ht="12.75" hidden="false" customHeight="false" outlineLevel="0" collapsed="false">
      <c r="A95" s="369"/>
      <c r="B95" s="359" t="s">
        <v>10</v>
      </c>
      <c r="C95" s="554" t="s">
        <v>715</v>
      </c>
      <c r="D95" s="554" t="s">
        <v>715</v>
      </c>
      <c r="E95" s="675" t="s">
        <v>715</v>
      </c>
      <c r="F95" s="554" t="n">
        <v>10</v>
      </c>
      <c r="G95" s="554" t="n">
        <v>10</v>
      </c>
      <c r="H95" s="676" t="n">
        <v>10</v>
      </c>
      <c r="I95" s="222"/>
      <c r="J95" s="372"/>
      <c r="K95" s="359" t="n">
        <f aca="false">$D$5</f>
        <v>3</v>
      </c>
      <c r="L95" s="367" t="str">
        <f aca="false">IF($K95="ND","ND",IF($D$10="Yes",IF(AND($E93="ND",OR($C93&lt;&gt;"ND",$C94&lt;&gt;"ND",$D94&lt;&gt;"ND",$D93&lt;&gt;"ND",$E94&lt;&gt;"ND",)),0.5*$H93,$E93),"ND"))</f>
        <v>ND</v>
      </c>
      <c r="M95" s="367" t="str">
        <f aca="false">IF($K95="ND","ND",IF($D$11="Yes",IF(AND($E94="ND",OR($C94&lt;&gt;"ND",$D94&lt;&gt;"ND",$C93&lt;&gt;"ND",$E93&lt;&gt;"ND",$D93&lt;&gt;"ND")),0.5*$H94,$E94),"ND"))</f>
        <v>ND</v>
      </c>
      <c r="N95" s="367" t="str">
        <f aca="false">IF(L95="ND","ND",IF(E95="ND",L95/D$14/1000,MAX(0,(L95/D$14/1000-(E95/D$16/1000*IF(E$9="NA",1,D$9/E$9))))))</f>
        <v>ND</v>
      </c>
      <c r="O95" s="367" t="str">
        <f aca="false">IF(M95="ND","ND",IF(E95="ND",M95/D$15/1000,MAX(0,(M95/D$15/1000-(E95/D$16/1000*IF(E$9="NA",1,D$9/E$9))))))</f>
        <v>ND</v>
      </c>
      <c r="P95" s="367" t="str">
        <f aca="false">IF(N95="ND","ND",N95/D$9)</f>
        <v>ND</v>
      </c>
      <c r="Q95" s="609" t="str">
        <f aca="false">IF(O95="ND","ND",O95/D$9)</f>
        <v>ND</v>
      </c>
      <c r="R95" s="368" t="str">
        <f aca="false">IF(P95="ND","ND",(P95*(2.20462*10^-6)*$D$8))</f>
        <v>ND</v>
      </c>
      <c r="S95" s="368" t="str">
        <f aca="false">IF(Q95="ND","ND",(Q95*(2.20462*10^-6)*$D$8))</f>
        <v>ND</v>
      </c>
      <c r="T95" s="368" t="str">
        <f aca="false">IF(R95="ND","ND",(R95/$D$6))</f>
        <v>ND</v>
      </c>
      <c r="U95" s="368" t="str">
        <f aca="false">IF(S95="ND","ND",(S95/$D$6))</f>
        <v>ND</v>
      </c>
      <c r="V95" s="367" t="str">
        <f aca="false">IF(R95="ND","ND",(R95/$D$7))</f>
        <v>ND</v>
      </c>
      <c r="W95" s="367" t="str">
        <f aca="false">IF(S95="ND","ND",(S95/$D$7))</f>
        <v>ND</v>
      </c>
      <c r="X95" s="377"/>
      <c r="Y95" s="378"/>
      <c r="Z95" s="358" t="n">
        <f aca="false">IF(D$10="No","Not Applicable",IF(Y93="ND",(H93/D$14/1000),"--"))</f>
        <v>0.0158116935255071</v>
      </c>
      <c r="AA95" s="367" t="str">
        <f aca="false">IF(D$11="No","Not Applicable",IF(Y93="ND",(H94/D88/1000),"--"))</f>
        <v>Not Applicable</v>
      </c>
      <c r="AB95" s="377"/>
      <c r="AC95" s="464"/>
    </row>
    <row r="96" customFormat="false" ht="12.75" hidden="false" customHeight="false" outlineLevel="0" collapsed="false">
      <c r="A96" s="369" t="s">
        <v>635</v>
      </c>
      <c r="B96" s="373" t="s">
        <v>711</v>
      </c>
      <c r="C96" s="555" t="s">
        <v>715</v>
      </c>
      <c r="D96" s="555" t="s">
        <v>715</v>
      </c>
      <c r="E96" s="673" t="s">
        <v>715</v>
      </c>
      <c r="F96" s="555" t="n">
        <v>10</v>
      </c>
      <c r="G96" s="555" t="n">
        <v>10</v>
      </c>
      <c r="H96" s="674" t="n">
        <v>10</v>
      </c>
      <c r="I96" s="181"/>
      <c r="J96" s="372" t="s">
        <v>635</v>
      </c>
      <c r="K96" s="373" t="n">
        <f aca="false">$B$5</f>
        <v>1</v>
      </c>
      <c r="L96" s="348" t="str">
        <f aca="false">IF($K96="ND","ND",IF($B$10="Yes",IF(AND($C96="ND",OR($D96&lt;&gt;"ND",,$C97&lt;&gt;"ND",$D97&lt;&gt;"ND",$E96&lt;&gt;"ND",$E97&lt;&gt;"ND")),0.5*$F96,$C96),"ND"))</f>
        <v>ND</v>
      </c>
      <c r="M96" s="348" t="str">
        <f aca="false">IF($K96="ND","ND",IF($B$11="Yes",IF(AND($C97="ND",OR($C96&lt;&gt;"ND",$D96&lt;&gt;"ND",$D97&lt;&gt;"ND",$E96&lt;&gt;"ND",$E97&lt;&gt;"ND")),0.5*$F97,$C97),"ND"))</f>
        <v>ND</v>
      </c>
      <c r="N96" s="348" t="str">
        <f aca="false">IF(L96="ND","ND",IF(C98="ND",L96/B$14/1000,MAX(0,(L96/B$14/1000-(C98/B$16/1000*IF(E$9="NA",1,B$9/E$9))))))</f>
        <v>ND</v>
      </c>
      <c r="O96" s="348" t="str">
        <f aca="false">IF(M96="ND","ND",IF(C98="ND",M96/B$15/1000,MAX(0,(M96/B$15/1000-(C98/B$16/1000*IF(E$9="NA",1,B$9/E$9))))))</f>
        <v>ND</v>
      </c>
      <c r="P96" s="348" t="str">
        <f aca="false">IF(N96="ND","ND",N96/B$9)</f>
        <v>ND</v>
      </c>
      <c r="Q96" s="468" t="str">
        <f aca="false">IF(O96="ND","ND",O96/B$9)</f>
        <v>ND</v>
      </c>
      <c r="R96" s="376" t="str">
        <f aca="false">IF(P96="ND","ND",(P96*(2.20462*10^-6)*$B$8))</f>
        <v>ND</v>
      </c>
      <c r="S96" s="376" t="str">
        <f aca="false">IF(Q96="ND","ND",(Q96*(2.20462*10^-6)*$B$8))</f>
        <v>ND</v>
      </c>
      <c r="T96" s="376" t="str">
        <f aca="false">IF(R96="ND","ND",(R96/$B$6))</f>
        <v>ND</v>
      </c>
      <c r="U96" s="376" t="str">
        <f aca="false">IF(S96="ND","ND",(S96/$B$6))</f>
        <v>ND</v>
      </c>
      <c r="V96" s="348" t="str">
        <f aca="false">IF(R96="ND","ND",(R96/$B$7))</f>
        <v>ND</v>
      </c>
      <c r="W96" s="348" t="str">
        <f aca="false">IF(S96="ND","ND",(S96/$B$7))</f>
        <v>ND</v>
      </c>
      <c r="X96" s="377" t="str">
        <f aca="false">IF(AND(T96="ND",U96="ND",T97="ND",U97="ND",T98="ND",U98="ND"),"ND",AVERAGE(T96:U98))</f>
        <v>ND</v>
      </c>
      <c r="Y96" s="378" t="str">
        <f aca="false">IF(AND(V96="ND",W96="ND",V97="ND",W97="ND",V98="ND",W98="ND"),"ND",AVERAGE(V96:W98))</f>
        <v>ND</v>
      </c>
      <c r="Z96" s="348" t="n">
        <f aca="false">IF(B$10="No","Not Applicable",IF(Y96="ND",(F96/B$14/1000),"--"))</f>
        <v>0.0161092086854395</v>
      </c>
      <c r="AA96" s="358" t="str">
        <f aca="false">IF(B$11="No","Not Applicable",IF(Y96="ND",(F97/B91/1000),"--"))</f>
        <v>Not Applicable</v>
      </c>
      <c r="AB96" s="377" t="n">
        <f aca="false">IF(Y96="ND",MIN(Z96:AA98),"--")</f>
        <v>0.0158116935255071</v>
      </c>
      <c r="AC96" s="464" t="str">
        <f aca="false">IF(X96="ND","ND",(MAX(L96:L98)-MIN(L96:L98))/AVERAGE(L96:L98))</f>
        <v>ND</v>
      </c>
    </row>
    <row r="97" customFormat="false" ht="12.75" hidden="false" customHeight="false" outlineLevel="0" collapsed="false">
      <c r="A97" s="369"/>
      <c r="B97" s="351" t="s">
        <v>712</v>
      </c>
      <c r="C97" s="356" t="s">
        <v>715</v>
      </c>
      <c r="D97" s="356" t="s">
        <v>715</v>
      </c>
      <c r="E97" s="499" t="s">
        <v>715</v>
      </c>
      <c r="F97" s="356" t="s">
        <v>715</v>
      </c>
      <c r="G97" s="356" t="s">
        <v>715</v>
      </c>
      <c r="H97" s="357" t="s">
        <v>715</v>
      </c>
      <c r="I97" s="181"/>
      <c r="J97" s="372"/>
      <c r="K97" s="351" t="n">
        <f aca="false">$C$5</f>
        <v>2</v>
      </c>
      <c r="L97" s="358" t="str">
        <f aca="false">IF($K97="ND","ND",IF($C$10="Yes",IF(AND($D96="ND",OR($C96&lt;&gt;"ND",,$C97&lt;&gt;"ND",$D97&lt;&gt;"ND",$E96&lt;&gt;"ND",$E97&lt;&gt;"ND")),0.5*$G96,$D96),"ND"))</f>
        <v>ND</v>
      </c>
      <c r="M97" s="358" t="str">
        <f aca="false">IF($K97="ND","ND",IF($C$11="Yes",IF(AND($D97="ND",OR($C96&lt;&gt;"ND",$D96&lt;&gt;"ND",$C97&lt;&gt;"ND",$E96&lt;&gt;"ND",$E97&lt;&gt;"ND")),0.5*$G97,$D97),"ND"))</f>
        <v>ND</v>
      </c>
      <c r="N97" s="358" t="str">
        <f aca="false">IF(L97="ND","ND",IF(D98="ND",L97/C$14/1000,MAX(0,(L97/C$14/1000-(D98/C$16/1000*IF(E$9="NA",1,C$9/E$9))))))</f>
        <v>ND</v>
      </c>
      <c r="O97" s="358" t="str">
        <f aca="false">IF(M97="ND","ND",IF(D98="ND",M97/C$15/1000,MAX(0,(M97/C$15/1000-(D98/C$16/1000*IF(E$9="NA",1,C$9/E$9))))))</f>
        <v>ND</v>
      </c>
      <c r="P97" s="358" t="str">
        <f aca="false">IF(N97="ND","ND",N97/C$9)</f>
        <v>ND</v>
      </c>
      <c r="Q97" s="458" t="str">
        <f aca="false">IF(O97="ND","ND",O97/C$9)</f>
        <v>ND</v>
      </c>
      <c r="R97" s="349" t="str">
        <f aca="false">IF(P97="ND","ND",(P97*(2.20462*10^-6)*$C$8))</f>
        <v>ND</v>
      </c>
      <c r="S97" s="349" t="str">
        <f aca="false">IF(Q97="ND","ND",(Q97*(2.20462*10^-6)*$C$8))</f>
        <v>ND</v>
      </c>
      <c r="T97" s="349" t="str">
        <f aca="false">IF(R97="ND","ND",(R97/$C$6))</f>
        <v>ND</v>
      </c>
      <c r="U97" s="349" t="str">
        <f aca="false">IF(S97="ND","ND",(S97/$C$6))</f>
        <v>ND</v>
      </c>
      <c r="V97" s="358" t="str">
        <f aca="false">IF(R97="ND","ND",(R97/$C$7))</f>
        <v>ND</v>
      </c>
      <c r="W97" s="358" t="str">
        <f aca="false">IF(S97="ND","ND",(S97/$C$7))</f>
        <v>ND</v>
      </c>
      <c r="X97" s="377"/>
      <c r="Y97" s="378"/>
      <c r="Z97" s="358" t="n">
        <f aca="false">IF(C$10="No","Not Applicable",IF(Y96="ND",(G96/C$14/1000),"--"))</f>
        <v>0.0167287616707787</v>
      </c>
      <c r="AA97" s="358" t="str">
        <f aca="false">IF(C$11="No","Not Applicable",IF(Y96="ND",(G97/C91/1000),"--"))</f>
        <v>Not Applicable</v>
      </c>
      <c r="AB97" s="377"/>
      <c r="AC97" s="464"/>
    </row>
    <row r="98" customFormat="false" ht="12.75" hidden="false" customHeight="false" outlineLevel="0" collapsed="false">
      <c r="A98" s="369"/>
      <c r="B98" s="359" t="s">
        <v>10</v>
      </c>
      <c r="C98" s="554" t="s">
        <v>715</v>
      </c>
      <c r="D98" s="554" t="s">
        <v>715</v>
      </c>
      <c r="E98" s="675" t="s">
        <v>715</v>
      </c>
      <c r="F98" s="554" t="n">
        <v>10</v>
      </c>
      <c r="G98" s="554" t="n">
        <v>10</v>
      </c>
      <c r="H98" s="676" t="n">
        <v>10</v>
      </c>
      <c r="I98" s="181"/>
      <c r="J98" s="372"/>
      <c r="K98" s="359" t="n">
        <f aca="false">$D$5</f>
        <v>3</v>
      </c>
      <c r="L98" s="367" t="str">
        <f aca="false">IF($K98="ND","ND",IF($D$10="Yes",IF(AND($E96="ND",OR($C96&lt;&gt;"ND",$C97&lt;&gt;"ND",$D97&lt;&gt;"ND",$D96&lt;&gt;"ND",$E97&lt;&gt;"ND",)),0.5*$H96,$E96),"ND"))</f>
        <v>ND</v>
      </c>
      <c r="M98" s="367" t="str">
        <f aca="false">IF($K98="ND","ND",IF($D$11="Yes",IF(AND($E97="ND",OR($C97&lt;&gt;"ND",$D97&lt;&gt;"ND",$C96&lt;&gt;"ND",$E96&lt;&gt;"ND",$D96&lt;&gt;"ND")),0.5*$H97,$E97),"ND"))</f>
        <v>ND</v>
      </c>
      <c r="N98" s="367" t="str">
        <f aca="false">IF(L98="ND","ND",IF(E98="ND",L98/D$14/1000,MAX(0,(L98/D$14/1000-(E98/D$16/1000*IF(E$9="NA",1,D$9/E$9))))))</f>
        <v>ND</v>
      </c>
      <c r="O98" s="367" t="str">
        <f aca="false">IF(M98="ND","ND",IF(E98="ND",M98/D$15/1000,MAX(0,(M98/D$15/1000-(E98/D$16/1000*IF(E$9="NA",1,D$9/E$9))))))</f>
        <v>ND</v>
      </c>
      <c r="P98" s="367" t="str">
        <f aca="false">IF(N98="ND","ND",N98/D$9)</f>
        <v>ND</v>
      </c>
      <c r="Q98" s="609" t="str">
        <f aca="false">IF(O98="ND","ND",O98/D$9)</f>
        <v>ND</v>
      </c>
      <c r="R98" s="368" t="str">
        <f aca="false">IF(P98="ND","ND",(P98*(2.20462*10^-6)*$D$8))</f>
        <v>ND</v>
      </c>
      <c r="S98" s="368" t="str">
        <f aca="false">IF(Q98="ND","ND",(Q98*(2.20462*10^-6)*$D$8))</f>
        <v>ND</v>
      </c>
      <c r="T98" s="368" t="str">
        <f aca="false">IF(R98="ND","ND",(R98/$D$6))</f>
        <v>ND</v>
      </c>
      <c r="U98" s="368" t="str">
        <f aca="false">IF(S98="ND","ND",(S98/$D$6))</f>
        <v>ND</v>
      </c>
      <c r="V98" s="367" t="str">
        <f aca="false">IF(R98="ND","ND",(R98/$D$7))</f>
        <v>ND</v>
      </c>
      <c r="W98" s="367" t="str">
        <f aca="false">IF(S98="ND","ND",(S98/$D$7))</f>
        <v>ND</v>
      </c>
      <c r="X98" s="377"/>
      <c r="Y98" s="378"/>
      <c r="Z98" s="358" t="n">
        <f aca="false">IF(D$10="No","Not Applicable",IF(Y96="ND",(H96/D$14/1000),"--"))</f>
        <v>0.0158116935255071</v>
      </c>
      <c r="AA98" s="367" t="str">
        <f aca="false">IF(D$11="No","Not Applicable",IF(Y96="ND",(H97/D91/1000),"--"))</f>
        <v>Not Applicable</v>
      </c>
      <c r="AB98" s="377"/>
      <c r="AC98" s="464"/>
    </row>
    <row r="99" customFormat="false" ht="12.75" hidden="false" customHeight="false" outlineLevel="0" collapsed="false">
      <c r="A99" s="369" t="s">
        <v>636</v>
      </c>
      <c r="B99" s="373" t="s">
        <v>711</v>
      </c>
      <c r="C99" s="555" t="s">
        <v>715</v>
      </c>
      <c r="D99" s="555" t="s">
        <v>715</v>
      </c>
      <c r="E99" s="673" t="s">
        <v>715</v>
      </c>
      <c r="F99" s="555" t="n">
        <v>10</v>
      </c>
      <c r="G99" s="555" t="n">
        <v>10</v>
      </c>
      <c r="H99" s="674" t="n">
        <v>10</v>
      </c>
      <c r="I99" s="181"/>
      <c r="J99" s="372" t="s">
        <v>636</v>
      </c>
      <c r="K99" s="373" t="n">
        <f aca="false">$B$5</f>
        <v>1</v>
      </c>
      <c r="L99" s="348" t="str">
        <f aca="false">IF($K99="ND","ND",IF($B$10="Yes",IF(AND($C99="ND",OR($D99&lt;&gt;"ND",,$C100&lt;&gt;"ND",$D100&lt;&gt;"ND",$E99&lt;&gt;"ND",$E100&lt;&gt;"ND")),0.5*$F99,$C99),"ND"))</f>
        <v>ND</v>
      </c>
      <c r="M99" s="348" t="str">
        <f aca="false">IF($K99="ND","ND",IF($B$11="Yes",IF(AND($C100="ND",OR($C99&lt;&gt;"ND",$D99&lt;&gt;"ND",$D100&lt;&gt;"ND",$E99&lt;&gt;"ND",$E100&lt;&gt;"ND")),0.5*$F100,$C100),"ND"))</f>
        <v>ND</v>
      </c>
      <c r="N99" s="348" t="str">
        <f aca="false">IF(L99="ND","ND",IF(C101="ND",L99/B$14/1000,MAX(0,(L99/B$14/1000-(C101/B$16/1000*IF(E$9="NA",1,B$9/E$9))))))</f>
        <v>ND</v>
      </c>
      <c r="O99" s="348" t="str">
        <f aca="false">IF(M99="ND","ND",IF(C101="ND",M99/B$15/1000,MAX(0,(M99/B$15/1000-(C101/B$16/1000*IF(E$9="NA",1,B$9/E$9))))))</f>
        <v>ND</v>
      </c>
      <c r="P99" s="348" t="str">
        <f aca="false">IF(N99="ND","ND",N99/B$9)</f>
        <v>ND</v>
      </c>
      <c r="Q99" s="468" t="str">
        <f aca="false">IF(O99="ND","ND",O99/B$9)</f>
        <v>ND</v>
      </c>
      <c r="R99" s="376" t="str">
        <f aca="false">IF(P99="ND","ND",(P99*(2.20462*10^-6)*$B$8))</f>
        <v>ND</v>
      </c>
      <c r="S99" s="376" t="str">
        <f aca="false">IF(Q99="ND","ND",(Q99*(2.20462*10^-6)*$B$8))</f>
        <v>ND</v>
      </c>
      <c r="T99" s="376" t="str">
        <f aca="false">IF(R99="ND","ND",(R99/$B$6))</f>
        <v>ND</v>
      </c>
      <c r="U99" s="376" t="str">
        <f aca="false">IF(S99="ND","ND",(S99/$B$6))</f>
        <v>ND</v>
      </c>
      <c r="V99" s="348" t="str">
        <f aca="false">IF(R99="ND","ND",(R99/$B$7))</f>
        <v>ND</v>
      </c>
      <c r="W99" s="348" t="str">
        <f aca="false">IF(S99="ND","ND",(S99/$B$7))</f>
        <v>ND</v>
      </c>
      <c r="X99" s="377" t="str">
        <f aca="false">IF(AND(T99="ND",U99="ND",T100="ND",U100="ND",T101="ND",U101="ND"),"ND",AVERAGE(T99:U101))</f>
        <v>ND</v>
      </c>
      <c r="Y99" s="378" t="str">
        <f aca="false">IF(AND(V99="ND",W99="ND",V100="ND",W100="ND",V101="ND",W101="ND"),"ND",AVERAGE(V99:W101))</f>
        <v>ND</v>
      </c>
      <c r="Z99" s="348" t="n">
        <f aca="false">IF(B$10="No","Not Applicable",IF(Y99="ND",(F99/B$14/1000),"--"))</f>
        <v>0.0161092086854395</v>
      </c>
      <c r="AA99" s="358" t="str">
        <f aca="false">IF(B$11="No","Not Applicable",IF(Y99="ND",(F100/B94/1000),"--"))</f>
        <v>Not Applicable</v>
      </c>
      <c r="AB99" s="377" t="n">
        <f aca="false">IF(Y99="ND",MIN(Z99:AA101),"--")</f>
        <v>0.0158116935255071</v>
      </c>
      <c r="AC99" s="464" t="str">
        <f aca="false">IF(X99="ND","ND",(MAX(L99:L101)-MIN(L99:L101))/AVERAGE(L99:L101))</f>
        <v>ND</v>
      </c>
    </row>
    <row r="100" customFormat="false" ht="12.75" hidden="false" customHeight="false" outlineLevel="0" collapsed="false">
      <c r="A100" s="369"/>
      <c r="B100" s="351" t="s">
        <v>712</v>
      </c>
      <c r="C100" s="356" t="s">
        <v>715</v>
      </c>
      <c r="D100" s="356" t="s">
        <v>715</v>
      </c>
      <c r="E100" s="499" t="s">
        <v>715</v>
      </c>
      <c r="F100" s="356" t="s">
        <v>715</v>
      </c>
      <c r="G100" s="356" t="s">
        <v>715</v>
      </c>
      <c r="H100" s="357" t="s">
        <v>715</v>
      </c>
      <c r="I100" s="181"/>
      <c r="J100" s="372"/>
      <c r="K100" s="351" t="n">
        <f aca="false">$C$5</f>
        <v>2</v>
      </c>
      <c r="L100" s="358" t="str">
        <f aca="false">IF($K100="ND","ND",IF($C$10="Yes",IF(AND($D99="ND",OR($C99&lt;&gt;"ND",,$C100&lt;&gt;"ND",$D100&lt;&gt;"ND",$E99&lt;&gt;"ND",$E100&lt;&gt;"ND")),0.5*$G99,$D99),"ND"))</f>
        <v>ND</v>
      </c>
      <c r="M100" s="358" t="str">
        <f aca="false">IF($K100="ND","ND",IF($C$11="Yes",IF(AND($D100="ND",OR($C99&lt;&gt;"ND",$D99&lt;&gt;"ND",$C100&lt;&gt;"ND",$E99&lt;&gt;"ND",$E100&lt;&gt;"ND")),0.5*$G100,$D100),"ND"))</f>
        <v>ND</v>
      </c>
      <c r="N100" s="358" t="str">
        <f aca="false">IF(L100="ND","ND",IF(D101="ND",L100/C$14/1000,MAX(0,(L100/C$14/1000-(D101/C$16/1000*IF(E$9="NA",1,C$9/E$9))))))</f>
        <v>ND</v>
      </c>
      <c r="O100" s="358" t="str">
        <f aca="false">IF(M100="ND","ND",IF(D101="ND",M100/C$15/1000,MAX(0,(M100/C$15/1000-(D101/C$16/1000*IF(E$9="NA",1,C$9/E$9))))))</f>
        <v>ND</v>
      </c>
      <c r="P100" s="358" t="str">
        <f aca="false">IF(N100="ND","ND",N100/C$9)</f>
        <v>ND</v>
      </c>
      <c r="Q100" s="458" t="str">
        <f aca="false">IF(O100="ND","ND",O100/C$9)</f>
        <v>ND</v>
      </c>
      <c r="R100" s="349" t="str">
        <f aca="false">IF(P100="ND","ND",(P100*(2.20462*10^-6)*$C$8))</f>
        <v>ND</v>
      </c>
      <c r="S100" s="349" t="str">
        <f aca="false">IF(Q100="ND","ND",(Q100*(2.20462*10^-6)*$C$8))</f>
        <v>ND</v>
      </c>
      <c r="T100" s="349" t="str">
        <f aca="false">IF(R100="ND","ND",(R100/$C$6))</f>
        <v>ND</v>
      </c>
      <c r="U100" s="349" t="str">
        <f aca="false">IF(S100="ND","ND",(S100/$C$6))</f>
        <v>ND</v>
      </c>
      <c r="V100" s="358" t="str">
        <f aca="false">IF(R100="ND","ND",(R100/$C$7))</f>
        <v>ND</v>
      </c>
      <c r="W100" s="358" t="str">
        <f aca="false">IF(S100="ND","ND",(S100/$C$7))</f>
        <v>ND</v>
      </c>
      <c r="X100" s="377"/>
      <c r="Y100" s="378"/>
      <c r="Z100" s="358" t="n">
        <f aca="false">IF(C$10="No","Not Applicable",IF(Y99="ND",(G99/C$14/1000),"--"))</f>
        <v>0.0167287616707787</v>
      </c>
      <c r="AA100" s="358" t="str">
        <f aca="false">IF(C$11="No","Not Applicable",IF(Y99="ND",(G100/C94/1000),"--"))</f>
        <v>Not Applicable</v>
      </c>
      <c r="AB100" s="377"/>
      <c r="AC100" s="464"/>
    </row>
    <row r="101" customFormat="false" ht="12.75" hidden="false" customHeight="false" outlineLevel="0" collapsed="false">
      <c r="A101" s="369"/>
      <c r="B101" s="359" t="s">
        <v>10</v>
      </c>
      <c r="C101" s="554" t="s">
        <v>715</v>
      </c>
      <c r="D101" s="554" t="s">
        <v>715</v>
      </c>
      <c r="E101" s="675" t="s">
        <v>715</v>
      </c>
      <c r="F101" s="554" t="n">
        <v>10</v>
      </c>
      <c r="G101" s="554" t="n">
        <v>10</v>
      </c>
      <c r="H101" s="676" t="n">
        <v>10</v>
      </c>
      <c r="I101" s="181"/>
      <c r="J101" s="372"/>
      <c r="K101" s="359" t="n">
        <f aca="false">$D$5</f>
        <v>3</v>
      </c>
      <c r="L101" s="367" t="str">
        <f aca="false">IF($K101="ND","ND",IF($D$10="Yes",IF(AND($E99="ND",OR($C99&lt;&gt;"ND",$C100&lt;&gt;"ND",$D100&lt;&gt;"ND",$D99&lt;&gt;"ND",$E100&lt;&gt;"ND",)),0.5*$H99,$E99),"ND"))</f>
        <v>ND</v>
      </c>
      <c r="M101" s="367" t="str">
        <f aca="false">IF($K101="ND","ND",IF($D$11="Yes",IF(AND($E100="ND",OR($C100&lt;&gt;"ND",$D100&lt;&gt;"ND",$C99&lt;&gt;"ND",$E99&lt;&gt;"ND",$D99&lt;&gt;"ND")),0.5*$H100,$E100),"ND"))</f>
        <v>ND</v>
      </c>
      <c r="N101" s="367" t="str">
        <f aca="false">IF(L101="ND","ND",IF(E101="ND",L101/D$14/1000,MAX(0,(L101/D$14/1000-(E101/D$16/1000*IF(E$9="NA",1,D$9/E$9))))))</f>
        <v>ND</v>
      </c>
      <c r="O101" s="367" t="str">
        <f aca="false">IF(M101="ND","ND",IF(E101="ND",M101/D$15/1000,MAX(0,(M101/D$15/1000-(E101/D$16/1000*IF(E$9="NA",1,D$9/E$9))))))</f>
        <v>ND</v>
      </c>
      <c r="P101" s="367" t="str">
        <f aca="false">IF(N101="ND","ND",N101/D$9)</f>
        <v>ND</v>
      </c>
      <c r="Q101" s="609" t="str">
        <f aca="false">IF(O101="ND","ND",O101/D$9)</f>
        <v>ND</v>
      </c>
      <c r="R101" s="368" t="str">
        <f aca="false">IF(P101="ND","ND",(P101*(2.20462*10^-6)*$D$8))</f>
        <v>ND</v>
      </c>
      <c r="S101" s="368" t="str">
        <f aca="false">IF(Q101="ND","ND",(Q101*(2.20462*10^-6)*$D$8))</f>
        <v>ND</v>
      </c>
      <c r="T101" s="368" t="str">
        <f aca="false">IF(R101="ND","ND",(R101/$D$6))</f>
        <v>ND</v>
      </c>
      <c r="U101" s="368" t="str">
        <f aca="false">IF(S101="ND","ND",(S101/$D$6))</f>
        <v>ND</v>
      </c>
      <c r="V101" s="367" t="str">
        <f aca="false">IF(R101="ND","ND",(R101/$D$7))</f>
        <v>ND</v>
      </c>
      <c r="W101" s="367" t="str">
        <f aca="false">IF(S101="ND","ND",(S101/$D$7))</f>
        <v>ND</v>
      </c>
      <c r="X101" s="377"/>
      <c r="Y101" s="378"/>
      <c r="Z101" s="358" t="n">
        <f aca="false">IF(D$10="No","Not Applicable",IF(Y99="ND",(H99/D$14/1000),"--"))</f>
        <v>0.0158116935255071</v>
      </c>
      <c r="AA101" s="367" t="str">
        <f aca="false">IF(D$11="No","Not Applicable",IF(Y99="ND",(H100/D94/1000),"--"))</f>
        <v>Not Applicable</v>
      </c>
      <c r="AB101" s="377"/>
      <c r="AC101" s="464"/>
    </row>
    <row r="102" customFormat="false" ht="12.75" hidden="false" customHeight="false" outlineLevel="0" collapsed="false">
      <c r="A102" s="369" t="s">
        <v>637</v>
      </c>
      <c r="B102" s="373" t="s">
        <v>711</v>
      </c>
      <c r="C102" s="555" t="s">
        <v>715</v>
      </c>
      <c r="D102" s="555" t="s">
        <v>715</v>
      </c>
      <c r="E102" s="673" t="s">
        <v>715</v>
      </c>
      <c r="F102" s="555" t="n">
        <v>10</v>
      </c>
      <c r="G102" s="555" t="n">
        <v>10</v>
      </c>
      <c r="H102" s="674" t="n">
        <v>10</v>
      </c>
      <c r="I102" s="181"/>
      <c r="J102" s="372" t="s">
        <v>637</v>
      </c>
      <c r="K102" s="373" t="n">
        <f aca="false">$B$5</f>
        <v>1</v>
      </c>
      <c r="L102" s="348" t="str">
        <f aca="false">IF($K102="ND","ND",IF($B$10="Yes",IF(AND($C102="ND",OR($D102&lt;&gt;"ND",,$C103&lt;&gt;"ND",$D103&lt;&gt;"ND",$E102&lt;&gt;"ND",$E103&lt;&gt;"ND")),0.5*$F102,$C102),"ND"))</f>
        <v>ND</v>
      </c>
      <c r="M102" s="348" t="str">
        <f aca="false">IF($K102="ND","ND",IF($B$11="Yes",IF(AND($C103="ND",OR($C102&lt;&gt;"ND",$D102&lt;&gt;"ND",$D103&lt;&gt;"ND",$E102&lt;&gt;"ND",$E103&lt;&gt;"ND")),0.5*$F103,$C103),"ND"))</f>
        <v>ND</v>
      </c>
      <c r="N102" s="348" t="str">
        <f aca="false">IF(L102="ND","ND",IF(C104="ND",L102/B$14/1000,MAX(0,(L102/B$14/1000-(C104/B$16/1000*IF(E$9="NA",1,B$9/E$9))))))</f>
        <v>ND</v>
      </c>
      <c r="O102" s="348" t="str">
        <f aca="false">IF(M102="ND","ND",IF(C104="ND",M102/B$15/1000,MAX(0,(M102/B$15/1000-(C104/B$16/1000*IF(E$9="NA",1,B$9/E$9))))))</f>
        <v>ND</v>
      </c>
      <c r="P102" s="348" t="str">
        <f aca="false">IF(N102="ND","ND",N102/B$9)</f>
        <v>ND</v>
      </c>
      <c r="Q102" s="468" t="str">
        <f aca="false">IF(O102="ND","ND",O102/B$9)</f>
        <v>ND</v>
      </c>
      <c r="R102" s="376" t="str">
        <f aca="false">IF(P102="ND","ND",(P102*(2.20462*10^-6)*$B$8))</f>
        <v>ND</v>
      </c>
      <c r="S102" s="376" t="str">
        <f aca="false">IF(Q102="ND","ND",(Q102*(2.20462*10^-6)*$B$8))</f>
        <v>ND</v>
      </c>
      <c r="T102" s="376" t="str">
        <f aca="false">IF(R102="ND","ND",(R102/$B$6))</f>
        <v>ND</v>
      </c>
      <c r="U102" s="376" t="str">
        <f aca="false">IF(S102="ND","ND",(S102/$B$6))</f>
        <v>ND</v>
      </c>
      <c r="V102" s="348" t="str">
        <f aca="false">IF(R102="ND","ND",(R102/$B$7))</f>
        <v>ND</v>
      </c>
      <c r="W102" s="348" t="str">
        <f aca="false">IF(S102="ND","ND",(S102/$B$7))</f>
        <v>ND</v>
      </c>
      <c r="X102" s="377" t="str">
        <f aca="false">IF(AND(T102="ND",U102="ND",T103="ND",U103="ND",T104="ND",U104="ND"),"ND",AVERAGE(T102:U104))</f>
        <v>ND</v>
      </c>
      <c r="Y102" s="378" t="str">
        <f aca="false">IF(AND(V102="ND",W102="ND",V103="ND",W103="ND",V104="ND",W104="ND"),"ND",AVERAGE(V102:W104))</f>
        <v>ND</v>
      </c>
      <c r="Z102" s="348" t="n">
        <f aca="false">IF(B$10="No","Not Applicable",IF(Y102="ND",(F102/B$14/1000),"--"))</f>
        <v>0.0161092086854395</v>
      </c>
      <c r="AA102" s="358" t="str">
        <f aca="false">IF(B$11="No","Not Applicable",IF(Y102="ND",(F103/B97/1000),"--"))</f>
        <v>Not Applicable</v>
      </c>
      <c r="AB102" s="377" t="n">
        <f aca="false">IF(Y102="ND",MIN(Z102:AA104),"--")</f>
        <v>0.0158116935255071</v>
      </c>
      <c r="AC102" s="464" t="str">
        <f aca="false">IF(X102="ND","ND",(MAX(L102:L104)-MIN(L102:L104))/AVERAGE(L102:L104))</f>
        <v>ND</v>
      </c>
    </row>
    <row r="103" customFormat="false" ht="12.75" hidden="false" customHeight="false" outlineLevel="0" collapsed="false">
      <c r="A103" s="369"/>
      <c r="B103" s="351" t="s">
        <v>712</v>
      </c>
      <c r="C103" s="356" t="s">
        <v>715</v>
      </c>
      <c r="D103" s="356" t="s">
        <v>715</v>
      </c>
      <c r="E103" s="499" t="s">
        <v>715</v>
      </c>
      <c r="F103" s="356" t="s">
        <v>715</v>
      </c>
      <c r="G103" s="356" t="s">
        <v>715</v>
      </c>
      <c r="H103" s="357" t="s">
        <v>715</v>
      </c>
      <c r="I103" s="181"/>
      <c r="J103" s="372"/>
      <c r="K103" s="351" t="n">
        <f aca="false">$C$5</f>
        <v>2</v>
      </c>
      <c r="L103" s="358" t="str">
        <f aca="false">IF($K103="ND","ND",IF($C$10="Yes",IF(AND($D102="ND",OR($C102&lt;&gt;"ND",,$C103&lt;&gt;"ND",$D103&lt;&gt;"ND",$E102&lt;&gt;"ND",$E103&lt;&gt;"ND")),0.5*$G102,$D102),"ND"))</f>
        <v>ND</v>
      </c>
      <c r="M103" s="358" t="str">
        <f aca="false">IF($K103="ND","ND",IF($C$11="Yes",IF(AND($D103="ND",OR($C102&lt;&gt;"ND",$D102&lt;&gt;"ND",$C103&lt;&gt;"ND",$E102&lt;&gt;"ND",$E103&lt;&gt;"ND")),0.5*$G103,$D103),"ND"))</f>
        <v>ND</v>
      </c>
      <c r="N103" s="358" t="str">
        <f aca="false">IF(L103="ND","ND",IF(D104="ND",L103/C$14/1000,MAX(0,(L103/C$14/1000-(D104/C$16/1000*IF(E$9="NA",1,C$9/E$9))))))</f>
        <v>ND</v>
      </c>
      <c r="O103" s="358" t="str">
        <f aca="false">IF(M103="ND","ND",IF(D104="ND",M103/C$15/1000,MAX(0,(M103/C$15/1000-(D104/C$16/1000*IF(E$9="NA",1,C$9/E$9))))))</f>
        <v>ND</v>
      </c>
      <c r="P103" s="358" t="str">
        <f aca="false">IF(N103="ND","ND",N103/C$9)</f>
        <v>ND</v>
      </c>
      <c r="Q103" s="458" t="str">
        <f aca="false">IF(O103="ND","ND",O103/C$9)</f>
        <v>ND</v>
      </c>
      <c r="R103" s="349" t="str">
        <f aca="false">IF(P103="ND","ND",(P103*(2.20462*10^-6)*$C$8))</f>
        <v>ND</v>
      </c>
      <c r="S103" s="349" t="str">
        <f aca="false">IF(Q103="ND","ND",(Q103*(2.20462*10^-6)*$C$8))</f>
        <v>ND</v>
      </c>
      <c r="T103" s="349" t="str">
        <f aca="false">IF(R103="ND","ND",(R103/$C$6))</f>
        <v>ND</v>
      </c>
      <c r="U103" s="349" t="str">
        <f aca="false">IF(S103="ND","ND",(S103/$C$6))</f>
        <v>ND</v>
      </c>
      <c r="V103" s="358" t="str">
        <f aca="false">IF(R103="ND","ND",(R103/$C$7))</f>
        <v>ND</v>
      </c>
      <c r="W103" s="358" t="str">
        <f aca="false">IF(S103="ND","ND",(S103/$C$7))</f>
        <v>ND</v>
      </c>
      <c r="X103" s="377"/>
      <c r="Y103" s="378"/>
      <c r="Z103" s="358" t="n">
        <f aca="false">IF(C$10="No","Not Applicable",IF(Y102="ND",(G102/C$14/1000),"--"))</f>
        <v>0.0167287616707787</v>
      </c>
      <c r="AA103" s="358" t="str">
        <f aca="false">IF(C$11="No","Not Applicable",IF(Y102="ND",(G103/C97/1000),"--"))</f>
        <v>Not Applicable</v>
      </c>
      <c r="AB103" s="377"/>
      <c r="AC103" s="464"/>
    </row>
    <row r="104" customFormat="false" ht="12.75" hidden="false" customHeight="false" outlineLevel="0" collapsed="false">
      <c r="A104" s="369"/>
      <c r="B104" s="359" t="s">
        <v>10</v>
      </c>
      <c r="C104" s="554" t="s">
        <v>715</v>
      </c>
      <c r="D104" s="554" t="s">
        <v>715</v>
      </c>
      <c r="E104" s="675" t="s">
        <v>715</v>
      </c>
      <c r="F104" s="554" t="n">
        <v>10</v>
      </c>
      <c r="G104" s="554" t="n">
        <v>10</v>
      </c>
      <c r="H104" s="676" t="n">
        <v>10</v>
      </c>
      <c r="I104" s="181"/>
      <c r="J104" s="372"/>
      <c r="K104" s="359" t="n">
        <f aca="false">$D$5</f>
        <v>3</v>
      </c>
      <c r="L104" s="367" t="str">
        <f aca="false">IF($K104="ND","ND",IF($D$10="Yes",IF(AND($E102="ND",OR($C102&lt;&gt;"ND",$C103&lt;&gt;"ND",$D103&lt;&gt;"ND",$D102&lt;&gt;"ND",$E103&lt;&gt;"ND",)),0.5*$H102,$E102),"ND"))</f>
        <v>ND</v>
      </c>
      <c r="M104" s="367" t="str">
        <f aca="false">IF($K104="ND","ND",IF($D$11="Yes",IF(AND($E103="ND",OR($C103&lt;&gt;"ND",$D103&lt;&gt;"ND",$C102&lt;&gt;"ND",$E102&lt;&gt;"ND",$D102&lt;&gt;"ND")),0.5*$H103,$E103),"ND"))</f>
        <v>ND</v>
      </c>
      <c r="N104" s="367" t="str">
        <f aca="false">IF(L104="ND","ND",IF(E104="ND",L104/D$14/1000,MAX(0,(L104/D$14/1000-(E104/D$16/1000*IF(E$9="NA",1,D$9/E$9))))))</f>
        <v>ND</v>
      </c>
      <c r="O104" s="367" t="str">
        <f aca="false">IF(M104="ND","ND",IF(E104="ND",M104/D$15/1000,MAX(0,(M104/D$15/1000-(E104/D$16/1000*IF(E$9="NA",1,D$9/E$9))))))</f>
        <v>ND</v>
      </c>
      <c r="P104" s="367" t="str">
        <f aca="false">IF(N104="ND","ND",N104/D$9)</f>
        <v>ND</v>
      </c>
      <c r="Q104" s="609" t="str">
        <f aca="false">IF(O104="ND","ND",O104/D$9)</f>
        <v>ND</v>
      </c>
      <c r="R104" s="368" t="str">
        <f aca="false">IF(P104="ND","ND",(P104*(2.20462*10^-6)*$D$8))</f>
        <v>ND</v>
      </c>
      <c r="S104" s="368" t="str">
        <f aca="false">IF(Q104="ND","ND",(Q104*(2.20462*10^-6)*$D$8))</f>
        <v>ND</v>
      </c>
      <c r="T104" s="368" t="str">
        <f aca="false">IF(R104="ND","ND",(R104/$D$6))</f>
        <v>ND</v>
      </c>
      <c r="U104" s="368" t="str">
        <f aca="false">IF(S104="ND","ND",(S104/$D$6))</f>
        <v>ND</v>
      </c>
      <c r="V104" s="367" t="str">
        <f aca="false">IF(R104="ND","ND",(R104/$D$7))</f>
        <v>ND</v>
      </c>
      <c r="W104" s="367" t="str">
        <f aca="false">IF(S104="ND","ND",(S104/$D$7))</f>
        <v>ND</v>
      </c>
      <c r="X104" s="377"/>
      <c r="Y104" s="378"/>
      <c r="Z104" s="358" t="n">
        <f aca="false">IF(D$10="No","Not Applicable",IF(Y102="ND",(H102/D$14/1000),"--"))</f>
        <v>0.0158116935255071</v>
      </c>
      <c r="AA104" s="367" t="str">
        <f aca="false">IF(D$11="No","Not Applicable",IF(Y102="ND",(H103/D97/1000),"--"))</f>
        <v>Not Applicable</v>
      </c>
      <c r="AB104" s="377"/>
      <c r="AC104" s="464"/>
    </row>
    <row r="105" customFormat="false" ht="12.75" hidden="false" customHeight="false" outlineLevel="0" collapsed="false">
      <c r="A105" s="369" t="s">
        <v>638</v>
      </c>
      <c r="B105" s="373" t="s">
        <v>711</v>
      </c>
      <c r="C105" s="555" t="s">
        <v>715</v>
      </c>
      <c r="D105" s="555" t="s">
        <v>715</v>
      </c>
      <c r="E105" s="673" t="s">
        <v>715</v>
      </c>
      <c r="F105" s="555" t="n">
        <v>10</v>
      </c>
      <c r="G105" s="555" t="n">
        <v>10</v>
      </c>
      <c r="H105" s="674" t="n">
        <v>10</v>
      </c>
      <c r="I105" s="181"/>
      <c r="J105" s="372" t="s">
        <v>638</v>
      </c>
      <c r="K105" s="373" t="n">
        <f aca="false">$B$5</f>
        <v>1</v>
      </c>
      <c r="L105" s="348" t="str">
        <f aca="false">IF($K105="ND","ND",IF($B$10="Yes",IF(AND($C105="ND",OR($D105&lt;&gt;"ND",,$C106&lt;&gt;"ND",$D106&lt;&gt;"ND",$E105&lt;&gt;"ND",$E106&lt;&gt;"ND")),0.5*$F105,$C105),"ND"))</f>
        <v>ND</v>
      </c>
      <c r="M105" s="348" t="str">
        <f aca="false">IF($K105="ND","ND",IF($B$11="Yes",IF(AND($C106="ND",OR($C105&lt;&gt;"ND",$D105&lt;&gt;"ND",$D106&lt;&gt;"ND",$E105&lt;&gt;"ND",$E106&lt;&gt;"ND")),0.5*$F106,$C106),"ND"))</f>
        <v>ND</v>
      </c>
      <c r="N105" s="348" t="str">
        <f aca="false">IF(L105="ND","ND",IF(C107="ND",L105/B$14/1000,MAX(0,(L105/B$14/1000-(C107/B$16/1000*IF(E$9="NA",1,B$9/E$9))))))</f>
        <v>ND</v>
      </c>
      <c r="O105" s="348" t="str">
        <f aca="false">IF(M105="ND","ND",IF(C107="ND",M105/B$15/1000,MAX(0,(M105/B$15/1000-(C107/B$16/1000*IF(E$9="NA",1,B$9/E$9))))))</f>
        <v>ND</v>
      </c>
      <c r="P105" s="348" t="str">
        <f aca="false">IF(N105="ND","ND",N105/B$9)</f>
        <v>ND</v>
      </c>
      <c r="Q105" s="468" t="str">
        <f aca="false">IF(O105="ND","ND",O105/B$9)</f>
        <v>ND</v>
      </c>
      <c r="R105" s="376" t="str">
        <f aca="false">IF(P105="ND","ND",(P105*(2.20462*10^-6)*$B$8))</f>
        <v>ND</v>
      </c>
      <c r="S105" s="376" t="str">
        <f aca="false">IF(Q105="ND","ND",(Q105*(2.20462*10^-6)*$B$8))</f>
        <v>ND</v>
      </c>
      <c r="T105" s="376" t="str">
        <f aca="false">IF(R105="ND","ND",(R105/$B$6))</f>
        <v>ND</v>
      </c>
      <c r="U105" s="376" t="str">
        <f aca="false">IF(S105="ND","ND",(S105/$B$6))</f>
        <v>ND</v>
      </c>
      <c r="V105" s="348" t="str">
        <f aca="false">IF(R105="ND","ND",(R105/$B$7))</f>
        <v>ND</v>
      </c>
      <c r="W105" s="348" t="str">
        <f aca="false">IF(S105="ND","ND",(S105/$B$7))</f>
        <v>ND</v>
      </c>
      <c r="X105" s="377" t="str">
        <f aca="false">IF(AND(T105="ND",U105="ND",T106="ND",U106="ND",T107="ND",U107="ND"),"ND",AVERAGE(T105:U107))</f>
        <v>ND</v>
      </c>
      <c r="Y105" s="378" t="str">
        <f aca="false">IF(AND(V105="ND",W105="ND",V106="ND",W106="ND",V107="ND",W107="ND"),"ND",AVERAGE(V105:W107))</f>
        <v>ND</v>
      </c>
      <c r="Z105" s="348" t="n">
        <f aca="false">IF(B$10="No","Not Applicable",IF(Y105="ND",(F105/B$14/1000),"--"))</f>
        <v>0.0161092086854395</v>
      </c>
      <c r="AA105" s="358" t="str">
        <f aca="false">IF(B$11="No","Not Applicable",IF(Y105="ND",(F106/B100/1000),"--"))</f>
        <v>Not Applicable</v>
      </c>
      <c r="AB105" s="377" t="n">
        <f aca="false">IF(Y105="ND",MIN(Z105:AA107),"--")</f>
        <v>0.0158116935255071</v>
      </c>
      <c r="AC105" s="464" t="str">
        <f aca="false">IF(X105="ND","ND",(MAX(L105:L107)-MIN(L105:L107))/AVERAGE(L105:L107))</f>
        <v>ND</v>
      </c>
    </row>
    <row r="106" customFormat="false" ht="12.75" hidden="false" customHeight="false" outlineLevel="0" collapsed="false">
      <c r="A106" s="369"/>
      <c r="B106" s="351" t="s">
        <v>712</v>
      </c>
      <c r="C106" s="356" t="s">
        <v>715</v>
      </c>
      <c r="D106" s="356" t="s">
        <v>715</v>
      </c>
      <c r="E106" s="499" t="s">
        <v>715</v>
      </c>
      <c r="F106" s="356" t="s">
        <v>715</v>
      </c>
      <c r="G106" s="356" t="s">
        <v>715</v>
      </c>
      <c r="H106" s="357" t="s">
        <v>715</v>
      </c>
      <c r="I106" s="181"/>
      <c r="J106" s="372"/>
      <c r="K106" s="351" t="n">
        <f aca="false">$C$5</f>
        <v>2</v>
      </c>
      <c r="L106" s="358" t="str">
        <f aca="false">IF($K106="ND","ND",IF($C$10="Yes",IF(AND($D105="ND",OR($C105&lt;&gt;"ND",,$C106&lt;&gt;"ND",$D106&lt;&gt;"ND",$E105&lt;&gt;"ND",$E106&lt;&gt;"ND")),0.5*$G105,$D105),"ND"))</f>
        <v>ND</v>
      </c>
      <c r="M106" s="358" t="str">
        <f aca="false">IF($K106="ND","ND",IF($C$11="Yes",IF(AND($D106="ND",OR($C105&lt;&gt;"ND",$D105&lt;&gt;"ND",$C106&lt;&gt;"ND",$E105&lt;&gt;"ND",$E106&lt;&gt;"ND")),0.5*$G106,$D106),"ND"))</f>
        <v>ND</v>
      </c>
      <c r="N106" s="358" t="str">
        <f aca="false">IF(L106="ND","ND",IF(D107="ND",L106/C$14/1000,MAX(0,(L106/C$14/1000-(D107/C$16/1000*IF(E$9="NA",1,C$9/E$9))))))</f>
        <v>ND</v>
      </c>
      <c r="O106" s="358" t="str">
        <f aca="false">IF(M106="ND","ND",IF(D107="ND",M106/C$15/1000,MAX(0,(M106/C$15/1000-(D107/C$16/1000*IF(E$9="NA",1,C$9/E$9))))))</f>
        <v>ND</v>
      </c>
      <c r="P106" s="358" t="str">
        <f aca="false">IF(N106="ND","ND",N106/C$9)</f>
        <v>ND</v>
      </c>
      <c r="Q106" s="458" t="str">
        <f aca="false">IF(O106="ND","ND",O106/C$9)</f>
        <v>ND</v>
      </c>
      <c r="R106" s="349" t="str">
        <f aca="false">IF(P106="ND","ND",(P106*(2.20462*10^-6)*$C$8))</f>
        <v>ND</v>
      </c>
      <c r="S106" s="349" t="str">
        <f aca="false">IF(Q106="ND","ND",(Q106*(2.20462*10^-6)*$C$8))</f>
        <v>ND</v>
      </c>
      <c r="T106" s="349" t="str">
        <f aca="false">IF(R106="ND","ND",(R106/$C$6))</f>
        <v>ND</v>
      </c>
      <c r="U106" s="349" t="str">
        <f aca="false">IF(S106="ND","ND",(S106/$C$6))</f>
        <v>ND</v>
      </c>
      <c r="V106" s="358" t="str">
        <f aca="false">IF(R106="ND","ND",(R106/$C$7))</f>
        <v>ND</v>
      </c>
      <c r="W106" s="358" t="str">
        <f aca="false">IF(S106="ND","ND",(S106/$C$7))</f>
        <v>ND</v>
      </c>
      <c r="X106" s="377"/>
      <c r="Y106" s="378"/>
      <c r="Z106" s="358" t="n">
        <f aca="false">IF(C$10="No","Not Applicable",IF(Y105="ND",(G105/C$14/1000),"--"))</f>
        <v>0.0167287616707787</v>
      </c>
      <c r="AA106" s="358" t="str">
        <f aca="false">IF(C$11="No","Not Applicable",IF(Y105="ND",(G106/C100/1000),"--"))</f>
        <v>Not Applicable</v>
      </c>
      <c r="AB106" s="377"/>
      <c r="AC106" s="464"/>
    </row>
    <row r="107" customFormat="false" ht="12.75" hidden="false" customHeight="false" outlineLevel="0" collapsed="false">
      <c r="A107" s="369"/>
      <c r="B107" s="359" t="s">
        <v>10</v>
      </c>
      <c r="C107" s="554" t="s">
        <v>715</v>
      </c>
      <c r="D107" s="554" t="s">
        <v>715</v>
      </c>
      <c r="E107" s="675" t="s">
        <v>715</v>
      </c>
      <c r="F107" s="554" t="n">
        <v>10</v>
      </c>
      <c r="G107" s="554" t="n">
        <v>10</v>
      </c>
      <c r="H107" s="676" t="n">
        <v>10</v>
      </c>
      <c r="I107" s="181"/>
      <c r="J107" s="372"/>
      <c r="K107" s="359" t="n">
        <f aca="false">$D$5</f>
        <v>3</v>
      </c>
      <c r="L107" s="367" t="str">
        <f aca="false">IF($K107="ND","ND",IF($D$10="Yes",IF(AND($E105="ND",OR($C105&lt;&gt;"ND",$C106&lt;&gt;"ND",$D106&lt;&gt;"ND",$D105&lt;&gt;"ND",$E106&lt;&gt;"ND",)),0.5*$H105,$E105),"ND"))</f>
        <v>ND</v>
      </c>
      <c r="M107" s="367" t="str">
        <f aca="false">IF($K107="ND","ND",IF($D$11="Yes",IF(AND($E106="ND",OR($C106&lt;&gt;"ND",$D106&lt;&gt;"ND",$C105&lt;&gt;"ND",$E105&lt;&gt;"ND",$D105&lt;&gt;"ND")),0.5*$H106,$E106),"ND"))</f>
        <v>ND</v>
      </c>
      <c r="N107" s="367" t="str">
        <f aca="false">IF(L107="ND","ND",IF(E107="ND",L107/D$14/1000,MAX(0,(L107/D$14/1000-(E107/D$16/1000*IF(E$9="NA",1,D$9/E$9))))))</f>
        <v>ND</v>
      </c>
      <c r="O107" s="367" t="str">
        <f aca="false">IF(M107="ND","ND",IF(E107="ND",M107/D$15/1000,MAX(0,(M107/D$15/1000-(E107/D$16/1000*IF(E$9="NA",1,D$9/E$9))))))</f>
        <v>ND</v>
      </c>
      <c r="P107" s="367" t="str">
        <f aca="false">IF(N107="ND","ND",N107/D$9)</f>
        <v>ND</v>
      </c>
      <c r="Q107" s="609" t="str">
        <f aca="false">IF(O107="ND","ND",O107/D$9)</f>
        <v>ND</v>
      </c>
      <c r="R107" s="368" t="str">
        <f aca="false">IF(P107="ND","ND",(P107*(2.20462*10^-6)*$D$8))</f>
        <v>ND</v>
      </c>
      <c r="S107" s="368" t="str">
        <f aca="false">IF(Q107="ND","ND",(Q107*(2.20462*10^-6)*$D$8))</f>
        <v>ND</v>
      </c>
      <c r="T107" s="368" t="str">
        <f aca="false">IF(R107="ND","ND",(R107/$D$6))</f>
        <v>ND</v>
      </c>
      <c r="U107" s="368" t="str">
        <f aca="false">IF(S107="ND","ND",(S107/$D$6))</f>
        <v>ND</v>
      </c>
      <c r="V107" s="367" t="str">
        <f aca="false">IF(R107="ND","ND",(R107/$D$7))</f>
        <v>ND</v>
      </c>
      <c r="W107" s="367" t="str">
        <f aca="false">IF(S107="ND","ND",(S107/$D$7))</f>
        <v>ND</v>
      </c>
      <c r="X107" s="377"/>
      <c r="Y107" s="378"/>
      <c r="Z107" s="358" t="n">
        <f aca="false">IF(D$10="No","Not Applicable",IF(Y105="ND",(H105/D$14/1000),"--"))</f>
        <v>0.0158116935255071</v>
      </c>
      <c r="AA107" s="367" t="str">
        <f aca="false">IF(D$11="No","Not Applicable",IF(Y105="ND",(H106/D100/1000),"--"))</f>
        <v>Not Applicable</v>
      </c>
      <c r="AB107" s="377"/>
      <c r="AC107" s="464"/>
    </row>
    <row r="108" customFormat="false" ht="12.75" hidden="false" customHeight="false" outlineLevel="0" collapsed="false">
      <c r="A108" s="369" t="s">
        <v>639</v>
      </c>
      <c r="B108" s="373" t="s">
        <v>711</v>
      </c>
      <c r="C108" s="555" t="s">
        <v>715</v>
      </c>
      <c r="D108" s="555" t="s">
        <v>715</v>
      </c>
      <c r="E108" s="673" t="s">
        <v>715</v>
      </c>
      <c r="F108" s="555" t="n">
        <v>10</v>
      </c>
      <c r="G108" s="555" t="n">
        <v>10</v>
      </c>
      <c r="H108" s="674" t="n">
        <v>10</v>
      </c>
      <c r="I108" s="181"/>
      <c r="J108" s="372" t="s">
        <v>639</v>
      </c>
      <c r="K108" s="373" t="n">
        <f aca="false">$B$5</f>
        <v>1</v>
      </c>
      <c r="L108" s="348" t="str">
        <f aca="false">IF($K108="ND","ND",IF($B$10="Yes",IF(AND($C108="ND",OR($D108&lt;&gt;"ND",,$C109&lt;&gt;"ND",$D109&lt;&gt;"ND",$E108&lt;&gt;"ND",$E109&lt;&gt;"ND")),0.5*$F108,$C108),"ND"))</f>
        <v>ND</v>
      </c>
      <c r="M108" s="348" t="str">
        <f aca="false">IF($K108="ND","ND",IF($B$11="Yes",IF(AND($C109="ND",OR($C108&lt;&gt;"ND",$D108&lt;&gt;"ND",$D109&lt;&gt;"ND",$E108&lt;&gt;"ND",$E109&lt;&gt;"ND")),0.5*$F109,$C109),"ND"))</f>
        <v>ND</v>
      </c>
      <c r="N108" s="348" t="str">
        <f aca="false">IF(L108="ND","ND",IF(C110="ND",L108/B$14/1000,MAX(0,(L108/B$14/1000-(C110/B$16/1000*IF(E$9="NA",1,B$9/E$9))))))</f>
        <v>ND</v>
      </c>
      <c r="O108" s="348" t="str">
        <f aca="false">IF(M108="ND","ND",IF(C110="ND",M108/B$15/1000,MAX(0,(M108/B$15/1000-(C110/B$16/1000*IF(E$9="NA",1,B$9/E$9))))))</f>
        <v>ND</v>
      </c>
      <c r="P108" s="348" t="str">
        <f aca="false">IF(N108="ND","ND",N108/B$9)</f>
        <v>ND</v>
      </c>
      <c r="Q108" s="468" t="str">
        <f aca="false">IF(O108="ND","ND",O108/B$9)</f>
        <v>ND</v>
      </c>
      <c r="R108" s="376" t="str">
        <f aca="false">IF(P108="ND","ND",(P108*(2.20462*10^-6)*$B$8))</f>
        <v>ND</v>
      </c>
      <c r="S108" s="376" t="str">
        <f aca="false">IF(Q108="ND","ND",(Q108*(2.20462*10^-6)*$B$8))</f>
        <v>ND</v>
      </c>
      <c r="T108" s="376" t="str">
        <f aca="false">IF(R108="ND","ND",(R108/$B$6))</f>
        <v>ND</v>
      </c>
      <c r="U108" s="376" t="str">
        <f aca="false">IF(S108="ND","ND",(S108/$B$6))</f>
        <v>ND</v>
      </c>
      <c r="V108" s="348" t="str">
        <f aca="false">IF(R108="ND","ND",(R108/$B$7))</f>
        <v>ND</v>
      </c>
      <c r="W108" s="348" t="str">
        <f aca="false">IF(S108="ND","ND",(S108/$B$7))</f>
        <v>ND</v>
      </c>
      <c r="X108" s="377" t="str">
        <f aca="false">IF(AND(T108="ND",U108="ND",T109="ND",U109="ND",T110="ND",U110="ND"),"ND",AVERAGE(T108:U110))</f>
        <v>ND</v>
      </c>
      <c r="Y108" s="378" t="str">
        <f aca="false">IF(AND(V108="ND",W108="ND",V109="ND",W109="ND",V110="ND",W110="ND"),"ND",AVERAGE(V108:W110))</f>
        <v>ND</v>
      </c>
      <c r="Z108" s="348" t="n">
        <f aca="false">IF(B$10="No","Not Applicable",IF(Y108="ND",(F108/B$14/1000),"--"))</f>
        <v>0.0161092086854395</v>
      </c>
      <c r="AA108" s="358" t="str">
        <f aca="false">IF(B$11="No","Not Applicable",IF(Y108="ND",(F109/B103/1000),"--"))</f>
        <v>Not Applicable</v>
      </c>
      <c r="AB108" s="377" t="n">
        <f aca="false">IF(Y108="ND",MIN(Z108:AA110),"--")</f>
        <v>0.0158116935255071</v>
      </c>
      <c r="AC108" s="464" t="str">
        <f aca="false">IF(X108="ND","ND",(MAX(L108:L110)-MIN(L108:L110))/AVERAGE(L108:L110))</f>
        <v>ND</v>
      </c>
    </row>
    <row r="109" customFormat="false" ht="12.75" hidden="false" customHeight="false" outlineLevel="0" collapsed="false">
      <c r="A109" s="369"/>
      <c r="B109" s="351" t="s">
        <v>712</v>
      </c>
      <c r="C109" s="356" t="s">
        <v>715</v>
      </c>
      <c r="D109" s="356" t="s">
        <v>715</v>
      </c>
      <c r="E109" s="499" t="s">
        <v>715</v>
      </c>
      <c r="F109" s="356" t="s">
        <v>715</v>
      </c>
      <c r="G109" s="356" t="s">
        <v>715</v>
      </c>
      <c r="H109" s="357" t="s">
        <v>715</v>
      </c>
      <c r="I109" s="181"/>
      <c r="J109" s="372"/>
      <c r="K109" s="351" t="n">
        <f aca="false">$C$5</f>
        <v>2</v>
      </c>
      <c r="L109" s="358" t="str">
        <f aca="false">IF($K109="ND","ND",IF($C$10="Yes",IF(AND($D108="ND",OR($C108&lt;&gt;"ND",,$C109&lt;&gt;"ND",$D109&lt;&gt;"ND",$E108&lt;&gt;"ND",$E109&lt;&gt;"ND")),0.5*$G108,$D108),"ND"))</f>
        <v>ND</v>
      </c>
      <c r="M109" s="358" t="str">
        <f aca="false">IF($K109="ND","ND",IF($C$11="Yes",IF(AND($D109="ND",OR($C108&lt;&gt;"ND",$D108&lt;&gt;"ND",$C109&lt;&gt;"ND",$E108&lt;&gt;"ND",$E109&lt;&gt;"ND")),0.5*$G109,$D109),"ND"))</f>
        <v>ND</v>
      </c>
      <c r="N109" s="358" t="str">
        <f aca="false">IF(L109="ND","ND",IF(D110="ND",L109/C$14/1000,MAX(0,(L109/C$14/1000-(D110/C$16/1000*IF(E$9="NA",1,C$9/E$9))))))</f>
        <v>ND</v>
      </c>
      <c r="O109" s="358" t="str">
        <f aca="false">IF(M109="ND","ND",IF(D110="ND",M109/C$15/1000,MAX(0,(M109/C$15/1000-(D110/C$16/1000*IF(E$9="NA",1,C$9/E$9))))))</f>
        <v>ND</v>
      </c>
      <c r="P109" s="358" t="str">
        <f aca="false">IF(N109="ND","ND",N109/C$9)</f>
        <v>ND</v>
      </c>
      <c r="Q109" s="458" t="str">
        <f aca="false">IF(O109="ND","ND",O109/C$9)</f>
        <v>ND</v>
      </c>
      <c r="R109" s="349" t="str">
        <f aca="false">IF(P109="ND","ND",(P109*(2.20462*10^-6)*$C$8))</f>
        <v>ND</v>
      </c>
      <c r="S109" s="349" t="str">
        <f aca="false">IF(Q109="ND","ND",(Q109*(2.20462*10^-6)*$C$8))</f>
        <v>ND</v>
      </c>
      <c r="T109" s="349" t="str">
        <f aca="false">IF(R109="ND","ND",(R109/$C$6))</f>
        <v>ND</v>
      </c>
      <c r="U109" s="349" t="str">
        <f aca="false">IF(S109="ND","ND",(S109/$C$6))</f>
        <v>ND</v>
      </c>
      <c r="V109" s="358" t="str">
        <f aca="false">IF(R109="ND","ND",(R109/$C$7))</f>
        <v>ND</v>
      </c>
      <c r="W109" s="358" t="str">
        <f aca="false">IF(S109="ND","ND",(S109/$C$7))</f>
        <v>ND</v>
      </c>
      <c r="X109" s="377"/>
      <c r="Y109" s="378"/>
      <c r="Z109" s="358" t="n">
        <f aca="false">IF(C$10="No","Not Applicable",IF(Y108="ND",(G108/C$14/1000),"--"))</f>
        <v>0.0167287616707787</v>
      </c>
      <c r="AA109" s="358" t="str">
        <f aca="false">IF(C$11="No","Not Applicable",IF(Y108="ND",(G109/C103/1000),"--"))</f>
        <v>Not Applicable</v>
      </c>
      <c r="AB109" s="377"/>
      <c r="AC109" s="464"/>
    </row>
    <row r="110" customFormat="false" ht="12.75" hidden="false" customHeight="false" outlineLevel="0" collapsed="false">
      <c r="A110" s="369"/>
      <c r="B110" s="359" t="s">
        <v>10</v>
      </c>
      <c r="C110" s="554" t="s">
        <v>715</v>
      </c>
      <c r="D110" s="554" t="s">
        <v>715</v>
      </c>
      <c r="E110" s="675" t="s">
        <v>715</v>
      </c>
      <c r="F110" s="554" t="n">
        <v>10</v>
      </c>
      <c r="G110" s="554" t="n">
        <v>10</v>
      </c>
      <c r="H110" s="676" t="n">
        <v>10</v>
      </c>
      <c r="I110" s="181"/>
      <c r="J110" s="372"/>
      <c r="K110" s="359" t="n">
        <f aca="false">$D$5</f>
        <v>3</v>
      </c>
      <c r="L110" s="367" t="str">
        <f aca="false">IF($K110="ND","ND",IF($D$10="Yes",IF(AND($E108="ND",OR($C108&lt;&gt;"ND",$C109&lt;&gt;"ND",$D109&lt;&gt;"ND",$D108&lt;&gt;"ND",$E109&lt;&gt;"ND",)),0.5*$H108,$E108),"ND"))</f>
        <v>ND</v>
      </c>
      <c r="M110" s="367" t="str">
        <f aca="false">IF($K110="ND","ND",IF($D$11="Yes",IF(AND($E109="ND",OR($C109&lt;&gt;"ND",$D109&lt;&gt;"ND",$C108&lt;&gt;"ND",$E108&lt;&gt;"ND",$D108&lt;&gt;"ND")),0.5*$H109,$E109),"ND"))</f>
        <v>ND</v>
      </c>
      <c r="N110" s="367" t="str">
        <f aca="false">IF(L110="ND","ND",IF(E110="ND",L110/D$14/1000,MAX(0,(L110/D$14/1000-(E110/D$16/1000*IF(E$9="NA",1,D$9/E$9))))))</f>
        <v>ND</v>
      </c>
      <c r="O110" s="367" t="str">
        <f aca="false">IF(M110="ND","ND",IF(E110="ND",M110/D$15/1000,MAX(0,(M110/D$15/1000-(E110/D$16/1000*IF(E$9="NA",1,D$9/E$9))))))</f>
        <v>ND</v>
      </c>
      <c r="P110" s="367" t="str">
        <f aca="false">IF(N110="ND","ND",N110/D$9)</f>
        <v>ND</v>
      </c>
      <c r="Q110" s="609" t="str">
        <f aca="false">IF(O110="ND","ND",O110/D$9)</f>
        <v>ND</v>
      </c>
      <c r="R110" s="368" t="str">
        <f aca="false">IF(P110="ND","ND",(P110*(2.20462*10^-6)*$D$8))</f>
        <v>ND</v>
      </c>
      <c r="S110" s="368" t="str">
        <f aca="false">IF(Q110="ND","ND",(Q110*(2.20462*10^-6)*$D$8))</f>
        <v>ND</v>
      </c>
      <c r="T110" s="368" t="str">
        <f aca="false">IF(R110="ND","ND",(R110/$D$6))</f>
        <v>ND</v>
      </c>
      <c r="U110" s="368" t="str">
        <f aca="false">IF(S110="ND","ND",(S110/$D$6))</f>
        <v>ND</v>
      </c>
      <c r="V110" s="367" t="str">
        <f aca="false">IF(R110="ND","ND",(R110/$D$7))</f>
        <v>ND</v>
      </c>
      <c r="W110" s="367" t="str">
        <f aca="false">IF(S110="ND","ND",(S110/$D$7))</f>
        <v>ND</v>
      </c>
      <c r="X110" s="377"/>
      <c r="Y110" s="378"/>
      <c r="Z110" s="358" t="n">
        <f aca="false">IF(D$10="No","Not Applicable",IF(Y108="ND",(H108/D$14/1000),"--"))</f>
        <v>0.0158116935255071</v>
      </c>
      <c r="AA110" s="367" t="str">
        <f aca="false">IF(D$11="No","Not Applicable",IF(Y108="ND",(H109/D103/1000),"--"))</f>
        <v>Not Applicable</v>
      </c>
      <c r="AB110" s="377"/>
      <c r="AC110" s="464"/>
    </row>
    <row r="111" customFormat="false" ht="12.75" hidden="false" customHeight="false" outlineLevel="0" collapsed="false">
      <c r="A111" s="369" t="s">
        <v>61</v>
      </c>
      <c r="B111" s="373" t="s">
        <v>711</v>
      </c>
      <c r="C111" s="555" t="s">
        <v>715</v>
      </c>
      <c r="D111" s="555" t="s">
        <v>715</v>
      </c>
      <c r="E111" s="673" t="s">
        <v>715</v>
      </c>
      <c r="F111" s="555" t="n">
        <v>10</v>
      </c>
      <c r="G111" s="555" t="n">
        <v>10</v>
      </c>
      <c r="H111" s="674" t="n">
        <v>10</v>
      </c>
      <c r="I111" s="222"/>
      <c r="J111" s="372" t="s">
        <v>61</v>
      </c>
      <c r="K111" s="373" t="n">
        <f aca="false">$B$5</f>
        <v>1</v>
      </c>
      <c r="L111" s="348" t="str">
        <f aca="false">IF($K111="ND","ND",IF($B$10="Yes",IF(AND($C111="ND",OR($D111&lt;&gt;"ND",,$C112&lt;&gt;"ND",$D112&lt;&gt;"ND",$E111&lt;&gt;"ND",$E112&lt;&gt;"ND")),0.5*$F111,$C111),"ND"))</f>
        <v>ND</v>
      </c>
      <c r="M111" s="348" t="str">
        <f aca="false">IF($K111="ND","ND",IF($B$11="Yes",IF(AND($C112="ND",OR($C111&lt;&gt;"ND",$D111&lt;&gt;"ND",$D112&lt;&gt;"ND",$E111&lt;&gt;"ND",$E112&lt;&gt;"ND")),0.5*$F112,$C112),"ND"))</f>
        <v>ND</v>
      </c>
      <c r="N111" s="348" t="str">
        <f aca="false">IF(L111="ND","ND",IF(C113="ND",L111/B$14/1000,MAX(0,(L111/B$14/1000-(C113/B$16/1000*IF(E$9="NA",1,B$9/E$9))))))</f>
        <v>ND</v>
      </c>
      <c r="O111" s="348" t="str">
        <f aca="false">IF(M111="ND","ND",IF(C113="ND",M111/B$15/1000,MAX(0,(M111/B$15/1000-(C113/B$16/1000*IF(E$9="NA",1,B$9/E$9))))))</f>
        <v>ND</v>
      </c>
      <c r="P111" s="348" t="str">
        <f aca="false">IF(N111="ND","ND",N111/B$9)</f>
        <v>ND</v>
      </c>
      <c r="Q111" s="468" t="str">
        <f aca="false">IF(O111="ND","ND",O111/B$9)</f>
        <v>ND</v>
      </c>
      <c r="R111" s="376" t="str">
        <f aca="false">IF(P111="ND","ND",(P111*(2.20462*10^-6)*$B$8))</f>
        <v>ND</v>
      </c>
      <c r="S111" s="376" t="str">
        <f aca="false">IF(Q111="ND","ND",(Q111*(2.20462*10^-6)*$B$8))</f>
        <v>ND</v>
      </c>
      <c r="T111" s="376" t="str">
        <f aca="false">IF(R111="ND","ND",(R111/$B$6))</f>
        <v>ND</v>
      </c>
      <c r="U111" s="376" t="str">
        <f aca="false">IF(S111="ND","ND",(S111/$B$6))</f>
        <v>ND</v>
      </c>
      <c r="V111" s="348" t="str">
        <f aca="false">IF(R111="ND","ND",(R111/$B$7))</f>
        <v>ND</v>
      </c>
      <c r="W111" s="348" t="str">
        <f aca="false">IF(S111="ND","ND",(S111/$B$7))</f>
        <v>ND</v>
      </c>
      <c r="X111" s="377" t="str">
        <f aca="false">IF(AND(T111="ND",U111="ND",T112="ND",U112="ND",T113="ND",U113="ND"),"ND",AVERAGE(T111:U113))</f>
        <v>ND</v>
      </c>
      <c r="Y111" s="378" t="str">
        <f aca="false">IF(AND(V111="ND",W111="ND",V112="ND",W112="ND",V113="ND",W113="ND"),"ND",AVERAGE(V111:W113))</f>
        <v>ND</v>
      </c>
      <c r="Z111" s="348" t="n">
        <f aca="false">IF(B$10="No","Not Applicable",IF(Y111="ND",(F111/B$14/1000),"--"))</f>
        <v>0.0161092086854395</v>
      </c>
      <c r="AA111" s="358" t="str">
        <f aca="false">IF(B$11="No","Not Applicable",IF(Y111="ND",(F112/B106/1000),"--"))</f>
        <v>Not Applicable</v>
      </c>
      <c r="AB111" s="377" t="n">
        <f aca="false">IF(Y111="ND",MIN(Z111:AA113),"--")</f>
        <v>0.0158116935255071</v>
      </c>
      <c r="AC111" s="464" t="str">
        <f aca="false">IF(X111="ND","ND",(MAX(L111:L113)-MIN(L111:L113))/AVERAGE(L111:L113))</f>
        <v>ND</v>
      </c>
    </row>
    <row r="112" customFormat="false" ht="12.75" hidden="false" customHeight="false" outlineLevel="0" collapsed="false">
      <c r="A112" s="369"/>
      <c r="B112" s="351" t="s">
        <v>712</v>
      </c>
      <c r="C112" s="356" t="s">
        <v>715</v>
      </c>
      <c r="D112" s="356" t="s">
        <v>715</v>
      </c>
      <c r="E112" s="499" t="s">
        <v>715</v>
      </c>
      <c r="F112" s="356" t="s">
        <v>715</v>
      </c>
      <c r="G112" s="356" t="s">
        <v>715</v>
      </c>
      <c r="H112" s="357" t="s">
        <v>715</v>
      </c>
      <c r="I112" s="222"/>
      <c r="J112" s="372"/>
      <c r="K112" s="351" t="n">
        <f aca="false">$C$5</f>
        <v>2</v>
      </c>
      <c r="L112" s="358" t="str">
        <f aca="false">IF($K112="ND","ND",IF($C$10="Yes",IF(AND($D111="ND",OR($C111&lt;&gt;"ND",,$C112&lt;&gt;"ND",$D112&lt;&gt;"ND",$E111&lt;&gt;"ND",$E112&lt;&gt;"ND")),0.5*$G111,$D111),"ND"))</f>
        <v>ND</v>
      </c>
      <c r="M112" s="358" t="str">
        <f aca="false">IF($K112="ND","ND",IF($C$11="Yes",IF(AND($D112="ND",OR($C111&lt;&gt;"ND",$D111&lt;&gt;"ND",$C112&lt;&gt;"ND",$E111&lt;&gt;"ND",$E112&lt;&gt;"ND")),0.5*$G112,$D112),"ND"))</f>
        <v>ND</v>
      </c>
      <c r="N112" s="358" t="str">
        <f aca="false">IF(L112="ND","ND",IF(D113="ND",L112/C$14/1000,MAX(0,(L112/C$14/1000-(D113/C$16/1000*IF(E$9="NA",1,C$9/E$9))))))</f>
        <v>ND</v>
      </c>
      <c r="O112" s="358" t="str">
        <f aca="false">IF(M112="ND","ND",IF(D113="ND",M112/C$15/1000,MAX(0,(M112/C$15/1000-(D113/C$16/1000*IF(E$9="NA",1,C$9/E$9))))))</f>
        <v>ND</v>
      </c>
      <c r="P112" s="358" t="str">
        <f aca="false">IF(N112="ND","ND",N112/C$9)</f>
        <v>ND</v>
      </c>
      <c r="Q112" s="458" t="str">
        <f aca="false">IF(O112="ND","ND",O112/C$9)</f>
        <v>ND</v>
      </c>
      <c r="R112" s="349" t="str">
        <f aca="false">IF(P112="ND","ND",(P112*(2.20462*10^-6)*$C$8))</f>
        <v>ND</v>
      </c>
      <c r="S112" s="349" t="str">
        <f aca="false">IF(Q112="ND","ND",(Q112*(2.20462*10^-6)*$C$8))</f>
        <v>ND</v>
      </c>
      <c r="T112" s="349" t="str">
        <f aca="false">IF(R112="ND","ND",(R112/$C$6))</f>
        <v>ND</v>
      </c>
      <c r="U112" s="349" t="str">
        <f aca="false">IF(S112="ND","ND",(S112/$C$6))</f>
        <v>ND</v>
      </c>
      <c r="V112" s="358" t="str">
        <f aca="false">IF(R112="ND","ND",(R112/$C$7))</f>
        <v>ND</v>
      </c>
      <c r="W112" s="358" t="str">
        <f aca="false">IF(S112="ND","ND",(S112/$C$7))</f>
        <v>ND</v>
      </c>
      <c r="X112" s="377"/>
      <c r="Y112" s="378"/>
      <c r="Z112" s="358" t="n">
        <f aca="false">IF(C$10="No","Not Applicable",IF(Y111="ND",(G111/C$14/1000),"--"))</f>
        <v>0.0167287616707787</v>
      </c>
      <c r="AA112" s="358" t="str">
        <f aca="false">IF(C$11="No","Not Applicable",IF(Y111="ND",(G112/C106/1000),"--"))</f>
        <v>Not Applicable</v>
      </c>
      <c r="AB112" s="377"/>
      <c r="AC112" s="464"/>
    </row>
    <row r="113" customFormat="false" ht="12.75" hidden="false" customHeight="false" outlineLevel="0" collapsed="false">
      <c r="A113" s="369"/>
      <c r="B113" s="359" t="s">
        <v>10</v>
      </c>
      <c r="C113" s="554" t="s">
        <v>715</v>
      </c>
      <c r="D113" s="554" t="s">
        <v>715</v>
      </c>
      <c r="E113" s="675" t="s">
        <v>715</v>
      </c>
      <c r="F113" s="554" t="n">
        <v>10</v>
      </c>
      <c r="G113" s="554" t="n">
        <v>10</v>
      </c>
      <c r="H113" s="676" t="n">
        <v>10</v>
      </c>
      <c r="I113" s="222"/>
      <c r="J113" s="372"/>
      <c r="K113" s="359" t="n">
        <f aca="false">$D$5</f>
        <v>3</v>
      </c>
      <c r="L113" s="367" t="str">
        <f aca="false">IF($K113="ND","ND",IF($D$10="Yes",IF(AND($E111="ND",OR($C111&lt;&gt;"ND",$C112&lt;&gt;"ND",$D112&lt;&gt;"ND",$D111&lt;&gt;"ND",$E112&lt;&gt;"ND",)),0.5*$H111,$E111),"ND"))</f>
        <v>ND</v>
      </c>
      <c r="M113" s="367" t="str">
        <f aca="false">IF($K113="ND","ND",IF($D$11="Yes",IF(AND($E112="ND",OR($C112&lt;&gt;"ND",$D112&lt;&gt;"ND",$C111&lt;&gt;"ND",$E111&lt;&gt;"ND",$D111&lt;&gt;"ND")),0.5*$H112,$E112),"ND"))</f>
        <v>ND</v>
      </c>
      <c r="N113" s="367" t="str">
        <f aca="false">IF(L113="ND","ND",IF(E113="ND",L113/D$14/1000,MAX(0,(L113/D$14/1000-(E113/D$16/1000*IF(E$9="NA",1,D$9/E$9))))))</f>
        <v>ND</v>
      </c>
      <c r="O113" s="367" t="str">
        <f aca="false">IF(M113="ND","ND",IF(E113="ND",M113/D$15/1000,MAX(0,(M113/D$15/1000-(E113/D$16/1000*IF(E$9="NA",1,D$9/E$9))))))</f>
        <v>ND</v>
      </c>
      <c r="P113" s="367" t="str">
        <f aca="false">IF(N113="ND","ND",N113/D$9)</f>
        <v>ND</v>
      </c>
      <c r="Q113" s="609" t="str">
        <f aca="false">IF(O113="ND","ND",O113/D$9)</f>
        <v>ND</v>
      </c>
      <c r="R113" s="368" t="str">
        <f aca="false">IF(P113="ND","ND",(P113*(2.20462*10^-6)*$D$8))</f>
        <v>ND</v>
      </c>
      <c r="S113" s="368" t="str">
        <f aca="false">IF(Q113="ND","ND",(Q113*(2.20462*10^-6)*$D$8))</f>
        <v>ND</v>
      </c>
      <c r="T113" s="368" t="str">
        <f aca="false">IF(R113="ND","ND",(R113/$D$6))</f>
        <v>ND</v>
      </c>
      <c r="U113" s="368" t="str">
        <f aca="false">IF(S113="ND","ND",(S113/$D$6))</f>
        <v>ND</v>
      </c>
      <c r="V113" s="367" t="str">
        <f aca="false">IF(R113="ND","ND",(R113/$D$7))</f>
        <v>ND</v>
      </c>
      <c r="W113" s="367" t="str">
        <f aca="false">IF(S113="ND","ND",(S113/$D$7))</f>
        <v>ND</v>
      </c>
      <c r="X113" s="377"/>
      <c r="Y113" s="378"/>
      <c r="Z113" s="358" t="n">
        <f aca="false">IF(D$10="No","Not Applicable",IF(Y111="ND",(H111/D$14/1000),"--"))</f>
        <v>0.0158116935255071</v>
      </c>
      <c r="AA113" s="367" t="str">
        <f aca="false">IF(D$11="No","Not Applicable",IF(Y111="ND",(H112/D106/1000),"--"))</f>
        <v>Not Applicable</v>
      </c>
      <c r="AB113" s="377"/>
      <c r="AC113" s="464"/>
    </row>
    <row r="114" customFormat="false" ht="12.75" hidden="false" customHeight="false" outlineLevel="0" collapsed="false">
      <c r="A114" s="369" t="s">
        <v>640</v>
      </c>
      <c r="B114" s="373" t="s">
        <v>711</v>
      </c>
      <c r="C114" s="555" t="s">
        <v>715</v>
      </c>
      <c r="D114" s="555" t="s">
        <v>715</v>
      </c>
      <c r="E114" s="673" t="s">
        <v>715</v>
      </c>
      <c r="F114" s="555" t="n">
        <v>10</v>
      </c>
      <c r="G114" s="555" t="n">
        <v>10</v>
      </c>
      <c r="H114" s="674" t="n">
        <v>10</v>
      </c>
      <c r="I114" s="181"/>
      <c r="J114" s="372" t="s">
        <v>640</v>
      </c>
      <c r="K114" s="373" t="n">
        <f aca="false">$B$5</f>
        <v>1</v>
      </c>
      <c r="L114" s="348" t="str">
        <f aca="false">IF($K114="ND","ND",IF($B$10="Yes",IF(AND($C114="ND",OR($D114&lt;&gt;"ND",,$C115&lt;&gt;"ND",$D115&lt;&gt;"ND",$E114&lt;&gt;"ND",$E115&lt;&gt;"ND")),0.5*$F114,$C114),"ND"))</f>
        <v>ND</v>
      </c>
      <c r="M114" s="348" t="str">
        <f aca="false">IF($K114="ND","ND",IF($B$11="Yes",IF(AND($C115="ND",OR($C114&lt;&gt;"ND",$D114&lt;&gt;"ND",$D115&lt;&gt;"ND",$E114&lt;&gt;"ND",$E115&lt;&gt;"ND")),0.5*$F115,$C115),"ND"))</f>
        <v>ND</v>
      </c>
      <c r="N114" s="348" t="str">
        <f aca="false">IF(L114="ND","ND",IF(C116="ND",L114/B$14/1000,MAX(0,(L114/B$14/1000-(C116/B$16/1000*IF(E$9="NA",1,B$9/E$9))))))</f>
        <v>ND</v>
      </c>
      <c r="O114" s="348" t="str">
        <f aca="false">IF(M114="ND","ND",IF(C116="ND",M114/B$15/1000,MAX(0,(M114/B$15/1000-(C116/B$16/1000*IF(E$9="NA",1,B$9/E$9))))))</f>
        <v>ND</v>
      </c>
      <c r="P114" s="348" t="str">
        <f aca="false">IF(N114="ND","ND",N114/B$9)</f>
        <v>ND</v>
      </c>
      <c r="Q114" s="468" t="str">
        <f aca="false">IF(O114="ND","ND",O114/B$9)</f>
        <v>ND</v>
      </c>
      <c r="R114" s="376" t="str">
        <f aca="false">IF(P114="ND","ND",(P114*(2.20462*10^-6)*$B$8))</f>
        <v>ND</v>
      </c>
      <c r="S114" s="376" t="str">
        <f aca="false">IF(Q114="ND","ND",(Q114*(2.20462*10^-6)*$B$8))</f>
        <v>ND</v>
      </c>
      <c r="T114" s="376" t="str">
        <f aca="false">IF(R114="ND","ND",(R114/$B$6))</f>
        <v>ND</v>
      </c>
      <c r="U114" s="376" t="str">
        <f aca="false">IF(S114="ND","ND",(S114/$B$6))</f>
        <v>ND</v>
      </c>
      <c r="V114" s="348" t="str">
        <f aca="false">IF(R114="ND","ND",(R114/$B$7))</f>
        <v>ND</v>
      </c>
      <c r="W114" s="348" t="str">
        <f aca="false">IF(S114="ND","ND",(S114/$B$7))</f>
        <v>ND</v>
      </c>
      <c r="X114" s="377" t="str">
        <f aca="false">IF(AND(T114="ND",U114="ND",T115="ND",U115="ND",T116="ND",U116="ND"),"ND",AVERAGE(T114:U116))</f>
        <v>ND</v>
      </c>
      <c r="Y114" s="378" t="str">
        <f aca="false">IF(AND(V114="ND",W114="ND",V115="ND",W115="ND",V116="ND",W116="ND"),"ND",AVERAGE(V114:W116))</f>
        <v>ND</v>
      </c>
      <c r="Z114" s="348" t="n">
        <f aca="false">IF(B$10="No","Not Applicable",IF(Y114="ND",(F114/B$14/1000),"--"))</f>
        <v>0.0161092086854395</v>
      </c>
      <c r="AA114" s="358" t="str">
        <f aca="false">IF(B$11="No","Not Applicable",IF(Y114="ND",(F115/B109/1000),"--"))</f>
        <v>Not Applicable</v>
      </c>
      <c r="AB114" s="377" t="n">
        <f aca="false">IF(Y114="ND",MIN(Z114:AA116),"--")</f>
        <v>0.0158116935255071</v>
      </c>
      <c r="AC114" s="464" t="str">
        <f aca="false">IF(X114="ND","ND",(MAX(L114:L116)-MIN(L114:L116))/AVERAGE(L114:L116))</f>
        <v>ND</v>
      </c>
    </row>
    <row r="115" customFormat="false" ht="12.75" hidden="false" customHeight="false" outlineLevel="0" collapsed="false">
      <c r="A115" s="369"/>
      <c r="B115" s="351" t="s">
        <v>712</v>
      </c>
      <c r="C115" s="356" t="s">
        <v>715</v>
      </c>
      <c r="D115" s="356" t="s">
        <v>715</v>
      </c>
      <c r="E115" s="499" t="s">
        <v>715</v>
      </c>
      <c r="F115" s="356" t="s">
        <v>715</v>
      </c>
      <c r="G115" s="356" t="s">
        <v>715</v>
      </c>
      <c r="H115" s="357" t="s">
        <v>715</v>
      </c>
      <c r="I115" s="181"/>
      <c r="J115" s="372"/>
      <c r="K115" s="351" t="n">
        <f aca="false">$C$5</f>
        <v>2</v>
      </c>
      <c r="L115" s="358" t="str">
        <f aca="false">IF($K115="ND","ND",IF($C$10="Yes",IF(AND($D114="ND",OR($C114&lt;&gt;"ND",,$C115&lt;&gt;"ND",$D115&lt;&gt;"ND",$E114&lt;&gt;"ND",$E115&lt;&gt;"ND")),0.5*$G114,$D114),"ND"))</f>
        <v>ND</v>
      </c>
      <c r="M115" s="358" t="str">
        <f aca="false">IF($K115="ND","ND",IF($C$11="Yes",IF(AND($D115="ND",OR($C114&lt;&gt;"ND",$D114&lt;&gt;"ND",$C115&lt;&gt;"ND",$E114&lt;&gt;"ND",$E115&lt;&gt;"ND")),0.5*$G115,$D115),"ND"))</f>
        <v>ND</v>
      </c>
      <c r="N115" s="358" t="str">
        <f aca="false">IF(L115="ND","ND",IF(D116="ND",L115/C$14/1000,MAX(0,(L115/C$14/1000-(D116/C$16/1000*IF(E$9="NA",1,C$9/E$9))))))</f>
        <v>ND</v>
      </c>
      <c r="O115" s="358" t="str">
        <f aca="false">IF(M115="ND","ND",IF(D116="ND",M115/C$15/1000,MAX(0,(M115/C$15/1000-(D116/C$16/1000*IF(E$9="NA",1,C$9/E$9))))))</f>
        <v>ND</v>
      </c>
      <c r="P115" s="358" t="str">
        <f aca="false">IF(N115="ND","ND",N115/C$9)</f>
        <v>ND</v>
      </c>
      <c r="Q115" s="458" t="str">
        <f aca="false">IF(O115="ND","ND",O115/C$9)</f>
        <v>ND</v>
      </c>
      <c r="R115" s="349" t="str">
        <f aca="false">IF(P115="ND","ND",(P115*(2.20462*10^-6)*$C$8))</f>
        <v>ND</v>
      </c>
      <c r="S115" s="349" t="str">
        <f aca="false">IF(Q115="ND","ND",(Q115*(2.20462*10^-6)*$C$8))</f>
        <v>ND</v>
      </c>
      <c r="T115" s="349" t="str">
        <f aca="false">IF(R115="ND","ND",(R115/$C$6))</f>
        <v>ND</v>
      </c>
      <c r="U115" s="349" t="str">
        <f aca="false">IF(S115="ND","ND",(S115/$C$6))</f>
        <v>ND</v>
      </c>
      <c r="V115" s="358" t="str">
        <f aca="false">IF(R115="ND","ND",(R115/$C$7))</f>
        <v>ND</v>
      </c>
      <c r="W115" s="358" t="str">
        <f aca="false">IF(S115="ND","ND",(S115/$C$7))</f>
        <v>ND</v>
      </c>
      <c r="X115" s="377"/>
      <c r="Y115" s="378"/>
      <c r="Z115" s="358" t="n">
        <f aca="false">IF(C$10="No","Not Applicable",IF(Y114="ND",(G114/C$14/1000),"--"))</f>
        <v>0.0167287616707787</v>
      </c>
      <c r="AA115" s="358" t="str">
        <f aca="false">IF(C$11="No","Not Applicable",IF(Y114="ND",(G115/C109/1000),"--"))</f>
        <v>Not Applicable</v>
      </c>
      <c r="AB115" s="377"/>
      <c r="AC115" s="464"/>
    </row>
    <row r="116" customFormat="false" ht="12.75" hidden="false" customHeight="false" outlineLevel="0" collapsed="false">
      <c r="A116" s="369"/>
      <c r="B116" s="359" t="s">
        <v>10</v>
      </c>
      <c r="C116" s="554" t="s">
        <v>715</v>
      </c>
      <c r="D116" s="554" t="s">
        <v>715</v>
      </c>
      <c r="E116" s="675" t="s">
        <v>715</v>
      </c>
      <c r="F116" s="554" t="n">
        <v>10</v>
      </c>
      <c r="G116" s="554" t="n">
        <v>10</v>
      </c>
      <c r="H116" s="676" t="n">
        <v>10</v>
      </c>
      <c r="I116" s="181"/>
      <c r="J116" s="372"/>
      <c r="K116" s="359" t="n">
        <f aca="false">$D$5</f>
        <v>3</v>
      </c>
      <c r="L116" s="367" t="str">
        <f aca="false">IF($K116="ND","ND",IF($D$10="Yes",IF(AND($E114="ND",OR($C114&lt;&gt;"ND",$C115&lt;&gt;"ND",$D115&lt;&gt;"ND",$D114&lt;&gt;"ND",$E115&lt;&gt;"ND",)),0.5*$H114,$E114),"ND"))</f>
        <v>ND</v>
      </c>
      <c r="M116" s="367" t="str">
        <f aca="false">IF($K116="ND","ND",IF($D$11="Yes",IF(AND($E115="ND",OR($C115&lt;&gt;"ND",$D115&lt;&gt;"ND",$C114&lt;&gt;"ND",$E114&lt;&gt;"ND",$D114&lt;&gt;"ND")),0.5*$H115,$E115),"ND"))</f>
        <v>ND</v>
      </c>
      <c r="N116" s="367" t="str">
        <f aca="false">IF(L116="ND","ND",IF(E116="ND",L116/D$14/1000,MAX(0,(L116/D$14/1000-(E116/D$16/1000*IF(E$9="NA",1,D$9/E$9))))))</f>
        <v>ND</v>
      </c>
      <c r="O116" s="367" t="str">
        <f aca="false">IF(M116="ND","ND",IF(E116="ND",M116/D$15/1000,MAX(0,(M116/D$15/1000-(E116/D$16/1000*IF(E$9="NA",1,D$9/E$9))))))</f>
        <v>ND</v>
      </c>
      <c r="P116" s="367" t="str">
        <f aca="false">IF(N116="ND","ND",N116/D$9)</f>
        <v>ND</v>
      </c>
      <c r="Q116" s="609" t="str">
        <f aca="false">IF(O116="ND","ND",O116/D$9)</f>
        <v>ND</v>
      </c>
      <c r="R116" s="368" t="str">
        <f aca="false">IF(P116="ND","ND",(P116*(2.20462*10^-6)*$D$8))</f>
        <v>ND</v>
      </c>
      <c r="S116" s="368" t="str">
        <f aca="false">IF(Q116="ND","ND",(Q116*(2.20462*10^-6)*$D$8))</f>
        <v>ND</v>
      </c>
      <c r="T116" s="368" t="str">
        <f aca="false">IF(R116="ND","ND",(R116/$D$6))</f>
        <v>ND</v>
      </c>
      <c r="U116" s="368" t="str">
        <f aca="false">IF(S116="ND","ND",(S116/$D$6))</f>
        <v>ND</v>
      </c>
      <c r="V116" s="367" t="str">
        <f aca="false">IF(R116="ND","ND",(R116/$D$7))</f>
        <v>ND</v>
      </c>
      <c r="W116" s="367" t="str">
        <f aca="false">IF(S116="ND","ND",(S116/$D$7))</f>
        <v>ND</v>
      </c>
      <c r="X116" s="377"/>
      <c r="Y116" s="378"/>
      <c r="Z116" s="358" t="n">
        <f aca="false">IF(D$10="No","Not Applicable",IF(Y114="ND",(H114/D$14/1000),"--"))</f>
        <v>0.0158116935255071</v>
      </c>
      <c r="AA116" s="367" t="str">
        <f aca="false">IF(D$11="No","Not Applicable",IF(Y114="ND",(H115/D109/1000),"--"))</f>
        <v>Not Applicable</v>
      </c>
      <c r="AB116" s="377"/>
      <c r="AC116" s="464"/>
    </row>
    <row r="117" customFormat="false" ht="12.75" hidden="false" customHeight="false" outlineLevel="0" collapsed="false">
      <c r="A117" s="369" t="s">
        <v>641</v>
      </c>
      <c r="B117" s="373" t="s">
        <v>711</v>
      </c>
      <c r="C117" s="555" t="s">
        <v>715</v>
      </c>
      <c r="D117" s="555" t="s">
        <v>715</v>
      </c>
      <c r="E117" s="673" t="s">
        <v>715</v>
      </c>
      <c r="F117" s="555" t="n">
        <v>10</v>
      </c>
      <c r="G117" s="555" t="n">
        <v>10</v>
      </c>
      <c r="H117" s="674" t="n">
        <v>10</v>
      </c>
      <c r="I117" s="181"/>
      <c r="J117" s="372" t="s">
        <v>641</v>
      </c>
      <c r="K117" s="373" t="n">
        <f aca="false">$B$5</f>
        <v>1</v>
      </c>
      <c r="L117" s="348" t="str">
        <f aca="false">IF($K117="ND","ND",IF($B$10="Yes",IF(AND($C117="ND",OR($D117&lt;&gt;"ND",,$C118&lt;&gt;"ND",$D118&lt;&gt;"ND",$E117&lt;&gt;"ND",$E118&lt;&gt;"ND")),0.5*$F117,$C117),"ND"))</f>
        <v>ND</v>
      </c>
      <c r="M117" s="348" t="str">
        <f aca="false">IF($K117="ND","ND",IF($B$11="Yes",IF(AND($C118="ND",OR($C117&lt;&gt;"ND",$D117&lt;&gt;"ND",$D118&lt;&gt;"ND",$E117&lt;&gt;"ND",$E118&lt;&gt;"ND")),0.5*$F118,$C118),"ND"))</f>
        <v>ND</v>
      </c>
      <c r="N117" s="348" t="str">
        <f aca="false">IF(L117="ND","ND",IF(C119="ND",L117/B$14/1000,MAX(0,(L117/B$14/1000-(C119/B$16/1000*IF(E$9="NA",1,B$9/E$9))))))</f>
        <v>ND</v>
      </c>
      <c r="O117" s="348" t="str">
        <f aca="false">IF(M117="ND","ND",IF(C119="ND",M117/B$15/1000,MAX(0,(M117/B$15/1000-(C119/B$16/1000*IF(E$9="NA",1,B$9/E$9))))))</f>
        <v>ND</v>
      </c>
      <c r="P117" s="348" t="str">
        <f aca="false">IF(N117="ND","ND",N117/B$9)</f>
        <v>ND</v>
      </c>
      <c r="Q117" s="468" t="str">
        <f aca="false">IF(O117="ND","ND",O117/B$9)</f>
        <v>ND</v>
      </c>
      <c r="R117" s="376" t="str">
        <f aca="false">IF(P117="ND","ND",(P117*(2.20462*10^-6)*$B$8))</f>
        <v>ND</v>
      </c>
      <c r="S117" s="376" t="str">
        <f aca="false">IF(Q117="ND","ND",(Q117*(2.20462*10^-6)*$B$8))</f>
        <v>ND</v>
      </c>
      <c r="T117" s="376" t="str">
        <f aca="false">IF(R117="ND","ND",(R117/$B$6))</f>
        <v>ND</v>
      </c>
      <c r="U117" s="376" t="str">
        <f aca="false">IF(S117="ND","ND",(S117/$B$6))</f>
        <v>ND</v>
      </c>
      <c r="V117" s="348" t="str">
        <f aca="false">IF(R117="ND","ND",(R117/$B$7))</f>
        <v>ND</v>
      </c>
      <c r="W117" s="348" t="str">
        <f aca="false">IF(S117="ND","ND",(S117/$B$7))</f>
        <v>ND</v>
      </c>
      <c r="X117" s="377" t="str">
        <f aca="false">IF(AND(T117="ND",U117="ND",T118="ND",U118="ND",T119="ND",U119="ND"),"ND",AVERAGE(T117:U119))</f>
        <v>ND</v>
      </c>
      <c r="Y117" s="378" t="str">
        <f aca="false">IF(AND(V117="ND",W117="ND",V118="ND",W118="ND",V119="ND",W119="ND"),"ND",AVERAGE(V117:W119))</f>
        <v>ND</v>
      </c>
      <c r="Z117" s="348" t="n">
        <f aca="false">IF(B$10="No","Not Applicable",IF(Y117="ND",(F117/B$14/1000),"--"))</f>
        <v>0.0161092086854395</v>
      </c>
      <c r="AA117" s="358" t="str">
        <f aca="false">IF(B$11="No","Not Applicable",IF(Y117="ND",(F118/B112/1000),"--"))</f>
        <v>Not Applicable</v>
      </c>
      <c r="AB117" s="377" t="n">
        <f aca="false">IF(Y117="ND",MIN(Z117:AA119),"--")</f>
        <v>0.0158116935255071</v>
      </c>
      <c r="AC117" s="464" t="str">
        <f aca="false">IF(X117="ND","ND",(MAX(L117:L119)-MIN(L117:L119))/AVERAGE(L117:L119))</f>
        <v>ND</v>
      </c>
    </row>
    <row r="118" customFormat="false" ht="12.75" hidden="false" customHeight="false" outlineLevel="0" collapsed="false">
      <c r="A118" s="369"/>
      <c r="B118" s="351" t="s">
        <v>712</v>
      </c>
      <c r="C118" s="356" t="s">
        <v>715</v>
      </c>
      <c r="D118" s="356" t="s">
        <v>715</v>
      </c>
      <c r="E118" s="499" t="s">
        <v>715</v>
      </c>
      <c r="F118" s="356" t="s">
        <v>715</v>
      </c>
      <c r="G118" s="356" t="s">
        <v>715</v>
      </c>
      <c r="H118" s="357" t="s">
        <v>715</v>
      </c>
      <c r="I118" s="181"/>
      <c r="J118" s="372"/>
      <c r="K118" s="351" t="n">
        <f aca="false">$C$5</f>
        <v>2</v>
      </c>
      <c r="L118" s="358" t="str">
        <f aca="false">IF($K118="ND","ND",IF($C$10="Yes",IF(AND($D117="ND",OR($C117&lt;&gt;"ND",,$C118&lt;&gt;"ND",$D118&lt;&gt;"ND",$E117&lt;&gt;"ND",$E118&lt;&gt;"ND")),0.5*$G117,$D117),"ND"))</f>
        <v>ND</v>
      </c>
      <c r="M118" s="358" t="str">
        <f aca="false">IF($K118="ND","ND",IF($C$11="Yes",IF(AND($D118="ND",OR($C117&lt;&gt;"ND",$D117&lt;&gt;"ND",$C118&lt;&gt;"ND",$E117&lt;&gt;"ND",$E118&lt;&gt;"ND")),0.5*$G118,$D118),"ND"))</f>
        <v>ND</v>
      </c>
      <c r="N118" s="358" t="str">
        <f aca="false">IF(L118="ND","ND",IF(D119="ND",L118/C$14/1000,MAX(0,(L118/C$14/1000-(D119/C$16/1000*IF(E$9="NA",1,C$9/E$9))))))</f>
        <v>ND</v>
      </c>
      <c r="O118" s="358" t="str">
        <f aca="false">IF(M118="ND","ND",IF(D119="ND",M118/C$15/1000,MAX(0,(M118/C$15/1000-(D119/C$16/1000*IF(E$9="NA",1,C$9/E$9))))))</f>
        <v>ND</v>
      </c>
      <c r="P118" s="358" t="str">
        <f aca="false">IF(N118="ND","ND",N118/C$9)</f>
        <v>ND</v>
      </c>
      <c r="Q118" s="458" t="str">
        <f aca="false">IF(O118="ND","ND",O118/C$9)</f>
        <v>ND</v>
      </c>
      <c r="R118" s="349" t="str">
        <f aca="false">IF(P118="ND","ND",(P118*(2.20462*10^-6)*$C$8))</f>
        <v>ND</v>
      </c>
      <c r="S118" s="349" t="str">
        <f aca="false">IF(Q118="ND","ND",(Q118*(2.20462*10^-6)*$C$8))</f>
        <v>ND</v>
      </c>
      <c r="T118" s="349" t="str">
        <f aca="false">IF(R118="ND","ND",(R118/$C$6))</f>
        <v>ND</v>
      </c>
      <c r="U118" s="349" t="str">
        <f aca="false">IF(S118="ND","ND",(S118/$C$6))</f>
        <v>ND</v>
      </c>
      <c r="V118" s="358" t="str">
        <f aca="false">IF(R118="ND","ND",(R118/$C$7))</f>
        <v>ND</v>
      </c>
      <c r="W118" s="358" t="str">
        <f aca="false">IF(S118="ND","ND",(S118/$C$7))</f>
        <v>ND</v>
      </c>
      <c r="X118" s="377"/>
      <c r="Y118" s="378"/>
      <c r="Z118" s="358" t="n">
        <f aca="false">IF(C$10="No","Not Applicable",IF(Y117="ND",(G117/C$14/1000),"--"))</f>
        <v>0.0167287616707787</v>
      </c>
      <c r="AA118" s="358" t="str">
        <f aca="false">IF(C$11="No","Not Applicable",IF(Y117="ND",(G118/C112/1000),"--"))</f>
        <v>Not Applicable</v>
      </c>
      <c r="AB118" s="377"/>
      <c r="AC118" s="464"/>
    </row>
    <row r="119" customFormat="false" ht="12.75" hidden="false" customHeight="false" outlineLevel="0" collapsed="false">
      <c r="A119" s="369"/>
      <c r="B119" s="359" t="s">
        <v>10</v>
      </c>
      <c r="C119" s="554" t="s">
        <v>715</v>
      </c>
      <c r="D119" s="554" t="s">
        <v>715</v>
      </c>
      <c r="E119" s="675" t="s">
        <v>715</v>
      </c>
      <c r="F119" s="554" t="n">
        <v>10</v>
      </c>
      <c r="G119" s="554" t="n">
        <v>10</v>
      </c>
      <c r="H119" s="676" t="n">
        <v>10</v>
      </c>
      <c r="I119" s="181"/>
      <c r="J119" s="372"/>
      <c r="K119" s="359" t="n">
        <f aca="false">$D$5</f>
        <v>3</v>
      </c>
      <c r="L119" s="367" t="str">
        <f aca="false">IF($K119="ND","ND",IF($D$10="Yes",IF(AND($E117="ND",OR($C117&lt;&gt;"ND",$C118&lt;&gt;"ND",$D118&lt;&gt;"ND",$D117&lt;&gt;"ND",$E118&lt;&gt;"ND",)),0.5*$H117,$E117),"ND"))</f>
        <v>ND</v>
      </c>
      <c r="M119" s="367" t="str">
        <f aca="false">IF($K119="ND","ND",IF($D$11="Yes",IF(AND($E118="ND",OR($C118&lt;&gt;"ND",$D118&lt;&gt;"ND",$C117&lt;&gt;"ND",$E117&lt;&gt;"ND",$D117&lt;&gt;"ND")),0.5*$H118,$E118),"ND"))</f>
        <v>ND</v>
      </c>
      <c r="N119" s="367" t="str">
        <f aca="false">IF(L119="ND","ND",IF(E119="ND",L119/D$14/1000,MAX(0,(L119/D$14/1000-(E119/D$16/1000*IF(E$9="NA",1,D$9/E$9))))))</f>
        <v>ND</v>
      </c>
      <c r="O119" s="367" t="str">
        <f aca="false">IF(M119="ND","ND",IF(E119="ND",M119/D$15/1000,MAX(0,(M119/D$15/1000-(E119/D$16/1000*IF(E$9="NA",1,D$9/E$9))))))</f>
        <v>ND</v>
      </c>
      <c r="P119" s="367" t="str">
        <f aca="false">IF(N119="ND","ND",N119/D$9)</f>
        <v>ND</v>
      </c>
      <c r="Q119" s="609" t="str">
        <f aca="false">IF(O119="ND","ND",O119/D$9)</f>
        <v>ND</v>
      </c>
      <c r="R119" s="368" t="str">
        <f aca="false">IF(P119="ND","ND",(P119*(2.20462*10^-6)*$D$8))</f>
        <v>ND</v>
      </c>
      <c r="S119" s="368" t="str">
        <f aca="false">IF(Q119="ND","ND",(Q119*(2.20462*10^-6)*$D$8))</f>
        <v>ND</v>
      </c>
      <c r="T119" s="368" t="str">
        <f aca="false">IF(R119="ND","ND",(R119/$D$6))</f>
        <v>ND</v>
      </c>
      <c r="U119" s="368" t="str">
        <f aca="false">IF(S119="ND","ND",(S119/$D$6))</f>
        <v>ND</v>
      </c>
      <c r="V119" s="367" t="str">
        <f aca="false">IF(R119="ND","ND",(R119/$D$7))</f>
        <v>ND</v>
      </c>
      <c r="W119" s="367" t="str">
        <f aca="false">IF(S119="ND","ND",(S119/$D$7))</f>
        <v>ND</v>
      </c>
      <c r="X119" s="377"/>
      <c r="Y119" s="378"/>
      <c r="Z119" s="358" t="n">
        <f aca="false">IF(D$10="No","Not Applicable",IF(Y117="ND",(H117/D$14/1000),"--"))</f>
        <v>0.0158116935255071</v>
      </c>
      <c r="AA119" s="367" t="str">
        <f aca="false">IF(D$11="No","Not Applicable",IF(Y117="ND",(H118/D112/1000),"--"))</f>
        <v>Not Applicable</v>
      </c>
      <c r="AB119" s="377"/>
      <c r="AC119" s="464"/>
    </row>
    <row r="120" customFormat="false" ht="12.75" hidden="false" customHeight="false" outlineLevel="0" collapsed="false">
      <c r="A120" s="369" t="s">
        <v>59</v>
      </c>
      <c r="B120" s="373" t="s">
        <v>711</v>
      </c>
      <c r="C120" s="555" t="s">
        <v>715</v>
      </c>
      <c r="D120" s="555" t="s">
        <v>715</v>
      </c>
      <c r="E120" s="673" t="s">
        <v>715</v>
      </c>
      <c r="F120" s="555" t="n">
        <v>10</v>
      </c>
      <c r="G120" s="555" t="n">
        <v>10</v>
      </c>
      <c r="H120" s="674" t="n">
        <v>10</v>
      </c>
      <c r="I120" s="181"/>
      <c r="J120" s="372" t="s">
        <v>59</v>
      </c>
      <c r="K120" s="373" t="n">
        <f aca="false">$B$5</f>
        <v>1</v>
      </c>
      <c r="L120" s="348" t="str">
        <f aca="false">IF($K120="ND","ND",IF($B$10="Yes",IF(AND($C120="ND",OR($D120&lt;&gt;"ND",,$C121&lt;&gt;"ND",$D121&lt;&gt;"ND",$E120&lt;&gt;"ND",$E121&lt;&gt;"ND")),0.5*$F120,$C120),"ND"))</f>
        <v>ND</v>
      </c>
      <c r="M120" s="348" t="str">
        <f aca="false">IF($K120="ND","ND",IF($B$11="Yes",IF(AND($C121="ND",OR($C120&lt;&gt;"ND",$D120&lt;&gt;"ND",$D121&lt;&gt;"ND",$E120&lt;&gt;"ND",$E121&lt;&gt;"ND")),0.5*$F121,$C121),"ND"))</f>
        <v>ND</v>
      </c>
      <c r="N120" s="348" t="str">
        <f aca="false">IF(L120="ND","ND",IF(C122="ND",L120/B$14/1000,MAX(0,(L120/B$14/1000-(C122/B$16/1000*IF(E$9="NA",1,B$9/E$9))))))</f>
        <v>ND</v>
      </c>
      <c r="O120" s="348" t="str">
        <f aca="false">IF(M120="ND","ND",IF(C122="ND",M120/B$15/1000,MAX(0,(M120/B$15/1000-(C122/B$16/1000*IF(E$9="NA",1,B$9/E$9))))))</f>
        <v>ND</v>
      </c>
      <c r="P120" s="348" t="str">
        <f aca="false">IF(N120="ND","ND",N120/B$9)</f>
        <v>ND</v>
      </c>
      <c r="Q120" s="468" t="str">
        <f aca="false">IF(O120="ND","ND",O120/B$9)</f>
        <v>ND</v>
      </c>
      <c r="R120" s="376" t="str">
        <f aca="false">IF(P120="ND","ND",(P120*(2.20462*10^-6)*$B$8))</f>
        <v>ND</v>
      </c>
      <c r="S120" s="376" t="str">
        <f aca="false">IF(Q120="ND","ND",(Q120*(2.20462*10^-6)*$B$8))</f>
        <v>ND</v>
      </c>
      <c r="T120" s="376" t="str">
        <f aca="false">IF(R120="ND","ND",(R120/$B$6))</f>
        <v>ND</v>
      </c>
      <c r="U120" s="376" t="str">
        <f aca="false">IF(S120="ND","ND",(S120/$B$6))</f>
        <v>ND</v>
      </c>
      <c r="V120" s="348" t="str">
        <f aca="false">IF(R120="ND","ND",(R120/$B$7))</f>
        <v>ND</v>
      </c>
      <c r="W120" s="348" t="str">
        <f aca="false">IF(S120="ND","ND",(S120/$B$7))</f>
        <v>ND</v>
      </c>
      <c r="X120" s="377" t="str">
        <f aca="false">IF(AND(T120="ND",U120="ND",T121="ND",U121="ND",T122="ND",U122="ND"),"ND",AVERAGE(T120:U122))</f>
        <v>ND</v>
      </c>
      <c r="Y120" s="378" t="str">
        <f aca="false">IF(AND(V120="ND",W120="ND",V121="ND",W121="ND",V122="ND",W122="ND"),"ND",AVERAGE(V120:W122))</f>
        <v>ND</v>
      </c>
      <c r="Z120" s="348" t="n">
        <f aca="false">IF(B$10="No","Not Applicable",IF(Y120="ND",(F120/B$14/1000),"--"))</f>
        <v>0.0161092086854395</v>
      </c>
      <c r="AA120" s="358" t="str">
        <f aca="false">IF(B$11="No","Not Applicable",IF(Y120="ND",(F121/B115/1000),"--"))</f>
        <v>Not Applicable</v>
      </c>
      <c r="AB120" s="377" t="n">
        <f aca="false">IF(Y120="ND",MIN(Z120:AA122),"--")</f>
        <v>0.0158116935255071</v>
      </c>
      <c r="AC120" s="464" t="str">
        <f aca="false">IF(X120="ND","ND",(MAX(L120:L122)-MIN(L120:L122))/AVERAGE(L120:L122))</f>
        <v>ND</v>
      </c>
    </row>
    <row r="121" customFormat="false" ht="12.75" hidden="false" customHeight="false" outlineLevel="0" collapsed="false">
      <c r="A121" s="369"/>
      <c r="B121" s="351" t="s">
        <v>712</v>
      </c>
      <c r="C121" s="356" t="s">
        <v>715</v>
      </c>
      <c r="D121" s="356" t="s">
        <v>715</v>
      </c>
      <c r="E121" s="499" t="s">
        <v>715</v>
      </c>
      <c r="F121" s="356" t="s">
        <v>715</v>
      </c>
      <c r="G121" s="356" t="s">
        <v>715</v>
      </c>
      <c r="H121" s="357" t="s">
        <v>715</v>
      </c>
      <c r="I121" s="181"/>
      <c r="J121" s="372"/>
      <c r="K121" s="351" t="n">
        <f aca="false">$C$5</f>
        <v>2</v>
      </c>
      <c r="L121" s="358" t="str">
        <f aca="false">IF($K121="ND","ND",IF($C$10="Yes",IF(AND($D120="ND",OR($C120&lt;&gt;"ND",,$C121&lt;&gt;"ND",$D121&lt;&gt;"ND",$E120&lt;&gt;"ND",$E121&lt;&gt;"ND")),0.5*$G120,$D120),"ND"))</f>
        <v>ND</v>
      </c>
      <c r="M121" s="358" t="str">
        <f aca="false">IF($K121="ND","ND",IF($C$11="Yes",IF(AND($D121="ND",OR($C120&lt;&gt;"ND",$D120&lt;&gt;"ND",$C121&lt;&gt;"ND",$E120&lt;&gt;"ND",$E121&lt;&gt;"ND")),0.5*$G121,$D121),"ND"))</f>
        <v>ND</v>
      </c>
      <c r="N121" s="358" t="str">
        <f aca="false">IF(L121="ND","ND",IF(D122="ND",L121/C$14/1000,MAX(0,(L121/C$14/1000-(D122/C$16/1000*IF(E$9="NA",1,C$9/E$9))))))</f>
        <v>ND</v>
      </c>
      <c r="O121" s="358" t="str">
        <f aca="false">IF(M121="ND","ND",IF(D122="ND",M121/C$15/1000,MAX(0,(M121/C$15/1000-(D122/C$16/1000*IF(E$9="NA",1,C$9/E$9))))))</f>
        <v>ND</v>
      </c>
      <c r="P121" s="358" t="str">
        <f aca="false">IF(N121="ND","ND",N121/C$9)</f>
        <v>ND</v>
      </c>
      <c r="Q121" s="458" t="str">
        <f aca="false">IF(O121="ND","ND",O121/C$9)</f>
        <v>ND</v>
      </c>
      <c r="R121" s="349" t="str">
        <f aca="false">IF(P121="ND","ND",(P121*(2.20462*10^-6)*$C$8))</f>
        <v>ND</v>
      </c>
      <c r="S121" s="349" t="str">
        <f aca="false">IF(Q121="ND","ND",(Q121*(2.20462*10^-6)*$C$8))</f>
        <v>ND</v>
      </c>
      <c r="T121" s="349" t="str">
        <f aca="false">IF(R121="ND","ND",(R121/$C$6))</f>
        <v>ND</v>
      </c>
      <c r="U121" s="349" t="str">
        <f aca="false">IF(S121="ND","ND",(S121/$C$6))</f>
        <v>ND</v>
      </c>
      <c r="V121" s="358" t="str">
        <f aca="false">IF(R121="ND","ND",(R121/$C$7))</f>
        <v>ND</v>
      </c>
      <c r="W121" s="358" t="str">
        <f aca="false">IF(S121="ND","ND",(S121/$C$7))</f>
        <v>ND</v>
      </c>
      <c r="X121" s="377"/>
      <c r="Y121" s="378"/>
      <c r="Z121" s="358" t="n">
        <f aca="false">IF(C$10="No","Not Applicable",IF(Y120="ND",(G120/C$14/1000),"--"))</f>
        <v>0.0167287616707787</v>
      </c>
      <c r="AA121" s="358" t="str">
        <f aca="false">IF(C$11="No","Not Applicable",IF(Y120="ND",(G121/C115/1000),"--"))</f>
        <v>Not Applicable</v>
      </c>
      <c r="AB121" s="377"/>
      <c r="AC121" s="464"/>
    </row>
    <row r="122" customFormat="false" ht="12.75" hidden="false" customHeight="false" outlineLevel="0" collapsed="false">
      <c r="A122" s="369"/>
      <c r="B122" s="359" t="s">
        <v>10</v>
      </c>
      <c r="C122" s="554" t="s">
        <v>715</v>
      </c>
      <c r="D122" s="554" t="s">
        <v>715</v>
      </c>
      <c r="E122" s="675" t="s">
        <v>715</v>
      </c>
      <c r="F122" s="554" t="n">
        <v>10</v>
      </c>
      <c r="G122" s="554" t="n">
        <v>10</v>
      </c>
      <c r="H122" s="676" t="n">
        <v>10</v>
      </c>
      <c r="I122" s="181"/>
      <c r="J122" s="372"/>
      <c r="K122" s="359" t="n">
        <f aca="false">$D$5</f>
        <v>3</v>
      </c>
      <c r="L122" s="367" t="str">
        <f aca="false">IF($K122="ND","ND",IF($D$10="Yes",IF(AND($E120="ND",OR($C120&lt;&gt;"ND",$C121&lt;&gt;"ND",$D121&lt;&gt;"ND",$D120&lt;&gt;"ND",$E121&lt;&gt;"ND",)),0.5*$H120,$E120),"ND"))</f>
        <v>ND</v>
      </c>
      <c r="M122" s="367" t="str">
        <f aca="false">IF($K122="ND","ND",IF($D$11="Yes",IF(AND($E121="ND",OR($C121&lt;&gt;"ND",$D121&lt;&gt;"ND",$C120&lt;&gt;"ND",$E120&lt;&gt;"ND",$D120&lt;&gt;"ND")),0.5*$H121,$E121),"ND"))</f>
        <v>ND</v>
      </c>
      <c r="N122" s="367" t="str">
        <f aca="false">IF(L122="ND","ND",IF(E122="ND",L122/D$14/1000,MAX(0,(L122/D$14/1000-(E122/D$16/1000*IF(E$9="NA",1,D$9/E$9))))))</f>
        <v>ND</v>
      </c>
      <c r="O122" s="367" t="str">
        <f aca="false">IF(M122="ND","ND",IF(E122="ND",M122/D$15/1000,MAX(0,(M122/D$15/1000-(E122/D$16/1000*IF(E$9="NA",1,D$9/E$9))))))</f>
        <v>ND</v>
      </c>
      <c r="P122" s="367" t="str">
        <f aca="false">IF(N122="ND","ND",N122/D$9)</f>
        <v>ND</v>
      </c>
      <c r="Q122" s="609" t="str">
        <f aca="false">IF(O122="ND","ND",O122/D$9)</f>
        <v>ND</v>
      </c>
      <c r="R122" s="368" t="str">
        <f aca="false">IF(P122="ND","ND",(P122*(2.20462*10^-6)*$D$8))</f>
        <v>ND</v>
      </c>
      <c r="S122" s="368" t="str">
        <f aca="false">IF(Q122="ND","ND",(Q122*(2.20462*10^-6)*$D$8))</f>
        <v>ND</v>
      </c>
      <c r="T122" s="368" t="str">
        <f aca="false">IF(R122="ND","ND",(R122/$D$6))</f>
        <v>ND</v>
      </c>
      <c r="U122" s="368" t="str">
        <f aca="false">IF(S122="ND","ND",(S122/$D$6))</f>
        <v>ND</v>
      </c>
      <c r="V122" s="367" t="str">
        <f aca="false">IF(R122="ND","ND",(R122/$D$7))</f>
        <v>ND</v>
      </c>
      <c r="W122" s="367" t="str">
        <f aca="false">IF(S122="ND","ND",(S122/$D$7))</f>
        <v>ND</v>
      </c>
      <c r="X122" s="377"/>
      <c r="Y122" s="378"/>
      <c r="Z122" s="358" t="n">
        <f aca="false">IF(D$10="No","Not Applicable",IF(Y120="ND",(H120/D$14/1000),"--"))</f>
        <v>0.0158116935255071</v>
      </c>
      <c r="AA122" s="367" t="str">
        <f aca="false">IF(D$11="No","Not Applicable",IF(Y120="ND",(H121/D115/1000),"--"))</f>
        <v>Not Applicable</v>
      </c>
      <c r="AB122" s="377"/>
      <c r="AC122" s="464"/>
    </row>
    <row r="123" customFormat="false" ht="12.75" hidden="false" customHeight="false" outlineLevel="0" collapsed="false">
      <c r="A123" s="369" t="s">
        <v>642</v>
      </c>
      <c r="B123" s="373" t="s">
        <v>711</v>
      </c>
      <c r="C123" s="555" t="s">
        <v>715</v>
      </c>
      <c r="D123" s="555" t="s">
        <v>715</v>
      </c>
      <c r="E123" s="673" t="s">
        <v>715</v>
      </c>
      <c r="F123" s="555" t="n">
        <v>10</v>
      </c>
      <c r="G123" s="555" t="n">
        <v>10</v>
      </c>
      <c r="H123" s="674" t="n">
        <v>10</v>
      </c>
      <c r="I123" s="181"/>
      <c r="J123" s="372" t="s">
        <v>642</v>
      </c>
      <c r="K123" s="373" t="n">
        <f aca="false">$B$5</f>
        <v>1</v>
      </c>
      <c r="L123" s="348" t="str">
        <f aca="false">IF($K123="ND","ND",IF($B$10="Yes",IF(AND($C123="ND",OR($D123&lt;&gt;"ND",,$C124&lt;&gt;"ND",$D124&lt;&gt;"ND",$E123&lt;&gt;"ND",$E124&lt;&gt;"ND")),0.5*$F123,$C123),"ND"))</f>
        <v>ND</v>
      </c>
      <c r="M123" s="348" t="str">
        <f aca="false">IF($K123="ND","ND",IF($B$11="Yes",IF(AND($C124="ND",OR($C123&lt;&gt;"ND",$D123&lt;&gt;"ND",$D124&lt;&gt;"ND",$E123&lt;&gt;"ND",$E124&lt;&gt;"ND")),0.5*$F124,$C124),"ND"))</f>
        <v>ND</v>
      </c>
      <c r="N123" s="348" t="str">
        <f aca="false">IF(L123="ND","ND",IF(C125="ND",L123/B$14/1000,MAX(0,(L123/B$14/1000-(C125/B$16/1000*IF(E$9="NA",1,B$9/E$9))))))</f>
        <v>ND</v>
      </c>
      <c r="O123" s="348" t="str">
        <f aca="false">IF(M123="ND","ND",IF(C125="ND",M123/B$15/1000,MAX(0,(M123/B$15/1000-(C125/B$16/1000*IF(E$9="NA",1,B$9/E$9))))))</f>
        <v>ND</v>
      </c>
      <c r="P123" s="348" t="str">
        <f aca="false">IF(N123="ND","ND",N123/B$9)</f>
        <v>ND</v>
      </c>
      <c r="Q123" s="468" t="str">
        <f aca="false">IF(O123="ND","ND",O123/B$9)</f>
        <v>ND</v>
      </c>
      <c r="R123" s="376" t="str">
        <f aca="false">IF(P123="ND","ND",(P123*(2.20462*10^-6)*$B$8))</f>
        <v>ND</v>
      </c>
      <c r="S123" s="376" t="str">
        <f aca="false">IF(Q123="ND","ND",(Q123*(2.20462*10^-6)*$B$8))</f>
        <v>ND</v>
      </c>
      <c r="T123" s="376" t="str">
        <f aca="false">IF(R123="ND","ND",(R123/$B$6))</f>
        <v>ND</v>
      </c>
      <c r="U123" s="376" t="str">
        <f aca="false">IF(S123="ND","ND",(S123/$B$6))</f>
        <v>ND</v>
      </c>
      <c r="V123" s="348" t="str">
        <f aca="false">IF(R123="ND","ND",(R123/$B$7))</f>
        <v>ND</v>
      </c>
      <c r="W123" s="348" t="str">
        <f aca="false">IF(S123="ND","ND",(S123/$B$7))</f>
        <v>ND</v>
      </c>
      <c r="X123" s="377" t="str">
        <f aca="false">IF(AND(T123="ND",U123="ND",T124="ND",U124="ND",T125="ND",U125="ND"),"ND",AVERAGE(T123:U125))</f>
        <v>ND</v>
      </c>
      <c r="Y123" s="378" t="str">
        <f aca="false">IF(AND(V123="ND",W123="ND",V124="ND",W124="ND",V125="ND",W125="ND"),"ND",AVERAGE(V123:W125))</f>
        <v>ND</v>
      </c>
      <c r="Z123" s="348" t="n">
        <f aca="false">IF(B$10="No","Not Applicable",IF(Y123="ND",(F123/B$14/1000),"--"))</f>
        <v>0.0161092086854395</v>
      </c>
      <c r="AA123" s="358" t="str">
        <f aca="false">IF(B$11="No","Not Applicable",IF(Y123="ND",(F124/B118/1000),"--"))</f>
        <v>Not Applicable</v>
      </c>
      <c r="AB123" s="377" t="n">
        <f aca="false">IF(Y123="ND",MIN(Z123:AA125),"--")</f>
        <v>0.0158116935255071</v>
      </c>
      <c r="AC123" s="464" t="str">
        <f aca="false">IF(X123="ND","ND",(MAX(L123:L125)-MIN(L123:L125))/AVERAGE(L123:L125))</f>
        <v>ND</v>
      </c>
    </row>
    <row r="124" customFormat="false" ht="12.75" hidden="false" customHeight="false" outlineLevel="0" collapsed="false">
      <c r="A124" s="369"/>
      <c r="B124" s="351" t="s">
        <v>712</v>
      </c>
      <c r="C124" s="356" t="s">
        <v>715</v>
      </c>
      <c r="D124" s="356" t="s">
        <v>715</v>
      </c>
      <c r="E124" s="499" t="s">
        <v>715</v>
      </c>
      <c r="F124" s="356" t="s">
        <v>715</v>
      </c>
      <c r="G124" s="356" t="s">
        <v>715</v>
      </c>
      <c r="H124" s="357" t="s">
        <v>715</v>
      </c>
      <c r="I124" s="181"/>
      <c r="J124" s="372"/>
      <c r="K124" s="351" t="n">
        <f aca="false">$C$5</f>
        <v>2</v>
      </c>
      <c r="L124" s="358" t="str">
        <f aca="false">IF($K124="ND","ND",IF($C$10="Yes",IF(AND($D123="ND",OR($C123&lt;&gt;"ND",,$C124&lt;&gt;"ND",$D124&lt;&gt;"ND",$E123&lt;&gt;"ND",$E124&lt;&gt;"ND")),0.5*$G123,$D123),"ND"))</f>
        <v>ND</v>
      </c>
      <c r="M124" s="358" t="str">
        <f aca="false">IF($K124="ND","ND",IF($C$11="Yes",IF(AND($D124="ND",OR($C123&lt;&gt;"ND",$D123&lt;&gt;"ND",$C124&lt;&gt;"ND",$E123&lt;&gt;"ND",$E124&lt;&gt;"ND")),0.5*$G124,$D124),"ND"))</f>
        <v>ND</v>
      </c>
      <c r="N124" s="358" t="str">
        <f aca="false">IF(L124="ND","ND",IF(D125="ND",L124/C$14/1000,MAX(0,(L124/C$14/1000-(D125/C$16/1000*IF(E$9="NA",1,C$9/E$9))))))</f>
        <v>ND</v>
      </c>
      <c r="O124" s="358" t="str">
        <f aca="false">IF(M124="ND","ND",IF(D125="ND",M124/C$15/1000,MAX(0,(M124/C$15/1000-(D125/C$16/1000*IF(E$9="NA",1,C$9/E$9))))))</f>
        <v>ND</v>
      </c>
      <c r="P124" s="358" t="str">
        <f aca="false">IF(N124="ND","ND",N124/C$9)</f>
        <v>ND</v>
      </c>
      <c r="Q124" s="458" t="str">
        <f aca="false">IF(O124="ND","ND",O124/C$9)</f>
        <v>ND</v>
      </c>
      <c r="R124" s="349" t="str">
        <f aca="false">IF(P124="ND","ND",(P124*(2.20462*10^-6)*$C$8))</f>
        <v>ND</v>
      </c>
      <c r="S124" s="349" t="str">
        <f aca="false">IF(Q124="ND","ND",(Q124*(2.20462*10^-6)*$C$8))</f>
        <v>ND</v>
      </c>
      <c r="T124" s="349" t="str">
        <f aca="false">IF(R124="ND","ND",(R124/$C$6))</f>
        <v>ND</v>
      </c>
      <c r="U124" s="349" t="str">
        <f aca="false">IF(S124="ND","ND",(S124/$C$6))</f>
        <v>ND</v>
      </c>
      <c r="V124" s="358" t="str">
        <f aca="false">IF(R124="ND","ND",(R124/$C$7))</f>
        <v>ND</v>
      </c>
      <c r="W124" s="358" t="str">
        <f aca="false">IF(S124="ND","ND",(S124/$C$7))</f>
        <v>ND</v>
      </c>
      <c r="X124" s="377"/>
      <c r="Y124" s="378"/>
      <c r="Z124" s="358" t="n">
        <f aca="false">IF(C$10="No","Not Applicable",IF(Y123="ND",(G123/C$14/1000),"--"))</f>
        <v>0.0167287616707787</v>
      </c>
      <c r="AA124" s="358" t="str">
        <f aca="false">IF(C$11="No","Not Applicable",IF(Y123="ND",(G124/C118/1000),"--"))</f>
        <v>Not Applicable</v>
      </c>
      <c r="AB124" s="377"/>
      <c r="AC124" s="464"/>
    </row>
    <row r="125" customFormat="false" ht="12.75" hidden="false" customHeight="false" outlineLevel="0" collapsed="false">
      <c r="A125" s="369"/>
      <c r="B125" s="359" t="s">
        <v>10</v>
      </c>
      <c r="C125" s="554" t="s">
        <v>715</v>
      </c>
      <c r="D125" s="554" t="s">
        <v>715</v>
      </c>
      <c r="E125" s="675" t="s">
        <v>715</v>
      </c>
      <c r="F125" s="554" t="n">
        <v>10</v>
      </c>
      <c r="G125" s="554" t="n">
        <v>10</v>
      </c>
      <c r="H125" s="676" t="n">
        <v>10</v>
      </c>
      <c r="I125" s="181"/>
      <c r="J125" s="372"/>
      <c r="K125" s="359" t="n">
        <f aca="false">$D$5</f>
        <v>3</v>
      </c>
      <c r="L125" s="367" t="str">
        <f aca="false">IF($K125="ND","ND",IF($D$10="Yes",IF(AND($E123="ND",OR($C123&lt;&gt;"ND",$C124&lt;&gt;"ND",$D124&lt;&gt;"ND",$D123&lt;&gt;"ND",$E124&lt;&gt;"ND",)),0.5*$H123,$E123),"ND"))</f>
        <v>ND</v>
      </c>
      <c r="M125" s="367" t="str">
        <f aca="false">IF($K125="ND","ND",IF($D$11="Yes",IF(AND($E124="ND",OR($C124&lt;&gt;"ND",$D124&lt;&gt;"ND",$C123&lt;&gt;"ND",$E123&lt;&gt;"ND",$D123&lt;&gt;"ND")),0.5*$H124,$E124),"ND"))</f>
        <v>ND</v>
      </c>
      <c r="N125" s="367" t="str">
        <f aca="false">IF(L125="ND","ND",IF(E125="ND",L125/D$14/1000,MAX(0,(L125/D$14/1000-(E125/D$16/1000*IF(E$9="NA",1,D$9/E$9))))))</f>
        <v>ND</v>
      </c>
      <c r="O125" s="367" t="str">
        <f aca="false">IF(M125="ND","ND",IF(E125="ND",M125/D$15/1000,MAX(0,(M125/D$15/1000-(E125/D$16/1000*IF(E$9="NA",1,D$9/E$9))))))</f>
        <v>ND</v>
      </c>
      <c r="P125" s="367" t="str">
        <f aca="false">IF(N125="ND","ND",N125/D$9)</f>
        <v>ND</v>
      </c>
      <c r="Q125" s="609" t="str">
        <f aca="false">IF(O125="ND","ND",O125/D$9)</f>
        <v>ND</v>
      </c>
      <c r="R125" s="368" t="str">
        <f aca="false">IF(P125="ND","ND",(P125*(2.20462*10^-6)*$D$8))</f>
        <v>ND</v>
      </c>
      <c r="S125" s="368" t="str">
        <f aca="false">IF(Q125="ND","ND",(Q125*(2.20462*10^-6)*$D$8))</f>
        <v>ND</v>
      </c>
      <c r="T125" s="368" t="str">
        <f aca="false">IF(R125="ND","ND",(R125/$D$6))</f>
        <v>ND</v>
      </c>
      <c r="U125" s="368" t="str">
        <f aca="false">IF(S125="ND","ND",(S125/$D$6))</f>
        <v>ND</v>
      </c>
      <c r="V125" s="367" t="str">
        <f aca="false">IF(R125="ND","ND",(R125/$D$7))</f>
        <v>ND</v>
      </c>
      <c r="W125" s="367" t="str">
        <f aca="false">IF(S125="ND","ND",(S125/$D$7))</f>
        <v>ND</v>
      </c>
      <c r="X125" s="377"/>
      <c r="Y125" s="378"/>
      <c r="Z125" s="358" t="n">
        <f aca="false">IF(D$10="No","Not Applicable",IF(Y123="ND",(H123/D$14/1000),"--"))</f>
        <v>0.0158116935255071</v>
      </c>
      <c r="AA125" s="367" t="str">
        <f aca="false">IF(D$11="No","Not Applicable",IF(Y123="ND",(H124/D118/1000),"--"))</f>
        <v>Not Applicable</v>
      </c>
      <c r="AB125" s="377"/>
      <c r="AC125" s="464"/>
    </row>
    <row r="126" customFormat="false" ht="12.75" hidden="false" customHeight="false" outlineLevel="0" collapsed="false">
      <c r="A126" s="369" t="s">
        <v>643</v>
      </c>
      <c r="B126" s="373" t="s">
        <v>711</v>
      </c>
      <c r="C126" s="555" t="s">
        <v>715</v>
      </c>
      <c r="D126" s="555" t="s">
        <v>715</v>
      </c>
      <c r="E126" s="673" t="s">
        <v>715</v>
      </c>
      <c r="F126" s="555" t="n">
        <v>10</v>
      </c>
      <c r="G126" s="555" t="n">
        <v>10</v>
      </c>
      <c r="H126" s="674" t="n">
        <v>10</v>
      </c>
      <c r="I126" s="181"/>
      <c r="J126" s="372" t="s">
        <v>643</v>
      </c>
      <c r="K126" s="373" t="n">
        <f aca="false">$B$5</f>
        <v>1</v>
      </c>
      <c r="L126" s="348" t="str">
        <f aca="false">IF($K126="ND","ND",IF($B$10="Yes",IF(AND($C126="ND",OR($D126&lt;&gt;"ND",,$C127&lt;&gt;"ND",$D127&lt;&gt;"ND",$E126&lt;&gt;"ND",$E127&lt;&gt;"ND")),0.5*$F126,$C126),"ND"))</f>
        <v>ND</v>
      </c>
      <c r="M126" s="348" t="str">
        <f aca="false">IF($K126="ND","ND",IF($B$11="Yes",IF(AND($C127="ND",OR($C126&lt;&gt;"ND",$D126&lt;&gt;"ND",$D127&lt;&gt;"ND",$E126&lt;&gt;"ND",$E127&lt;&gt;"ND")),0.5*$F127,$C127),"ND"))</f>
        <v>ND</v>
      </c>
      <c r="N126" s="348" t="str">
        <f aca="false">IF(L126="ND","ND",IF(C128="ND",L126/B$14/1000,MAX(0,(L126/B$14/1000-(C128/B$16/1000*IF(E$9="NA",1,B$9/E$9))))))</f>
        <v>ND</v>
      </c>
      <c r="O126" s="348" t="str">
        <f aca="false">IF(M126="ND","ND",IF(C128="ND",M126/B$15/1000,MAX(0,(M126/B$15/1000-(C128/B$16/1000*IF(E$9="NA",1,B$9/E$9))))))</f>
        <v>ND</v>
      </c>
      <c r="P126" s="348" t="str">
        <f aca="false">IF(N126="ND","ND",N126/B$9)</f>
        <v>ND</v>
      </c>
      <c r="Q126" s="468" t="str">
        <f aca="false">IF(O126="ND","ND",O126/B$9)</f>
        <v>ND</v>
      </c>
      <c r="R126" s="376" t="str">
        <f aca="false">IF(P126="ND","ND",(P126*(2.20462*10^-6)*$B$8))</f>
        <v>ND</v>
      </c>
      <c r="S126" s="376" t="str">
        <f aca="false">IF(Q126="ND","ND",(Q126*(2.20462*10^-6)*$B$8))</f>
        <v>ND</v>
      </c>
      <c r="T126" s="376" t="str">
        <f aca="false">IF(R126="ND","ND",(R126/$B$6))</f>
        <v>ND</v>
      </c>
      <c r="U126" s="376" t="str">
        <f aca="false">IF(S126="ND","ND",(S126/$B$6))</f>
        <v>ND</v>
      </c>
      <c r="V126" s="348" t="str">
        <f aca="false">IF(R126="ND","ND",(R126/$B$7))</f>
        <v>ND</v>
      </c>
      <c r="W126" s="348" t="str">
        <f aca="false">IF(S126="ND","ND",(S126/$B$7))</f>
        <v>ND</v>
      </c>
      <c r="X126" s="377" t="str">
        <f aca="false">IF(AND(T126="ND",U126="ND",T127="ND",U127="ND",T128="ND",U128="ND"),"ND",AVERAGE(T126:U128))</f>
        <v>ND</v>
      </c>
      <c r="Y126" s="378" t="str">
        <f aca="false">IF(AND(V126="ND",W126="ND",V127="ND",W127="ND",V128="ND",W128="ND"),"ND",AVERAGE(V126:W128))</f>
        <v>ND</v>
      </c>
      <c r="Z126" s="348" t="n">
        <f aca="false">IF(B$10="No","Not Applicable",IF(Y126="ND",(F126/B$14/1000),"--"))</f>
        <v>0.0161092086854395</v>
      </c>
      <c r="AA126" s="358" t="str">
        <f aca="false">IF(B$11="No","Not Applicable",IF(Y126="ND",(F127/B121/1000),"--"))</f>
        <v>Not Applicable</v>
      </c>
      <c r="AB126" s="377" t="n">
        <f aca="false">IF(Y126="ND",MIN(Z126:AA128),"--")</f>
        <v>0.0158116935255071</v>
      </c>
      <c r="AC126" s="464" t="str">
        <f aca="false">IF(X126="ND","ND",(MAX(L126:L128)-MIN(L126:L128))/AVERAGE(L126:L128))</f>
        <v>ND</v>
      </c>
    </row>
    <row r="127" customFormat="false" ht="12.75" hidden="false" customHeight="false" outlineLevel="0" collapsed="false">
      <c r="A127" s="369"/>
      <c r="B127" s="351" t="s">
        <v>712</v>
      </c>
      <c r="C127" s="356" t="s">
        <v>715</v>
      </c>
      <c r="D127" s="356" t="s">
        <v>715</v>
      </c>
      <c r="E127" s="499" t="s">
        <v>715</v>
      </c>
      <c r="F127" s="356" t="s">
        <v>715</v>
      </c>
      <c r="G127" s="356" t="s">
        <v>715</v>
      </c>
      <c r="H127" s="357" t="s">
        <v>715</v>
      </c>
      <c r="I127" s="181"/>
      <c r="J127" s="372"/>
      <c r="K127" s="351" t="n">
        <f aca="false">$C$5</f>
        <v>2</v>
      </c>
      <c r="L127" s="358" t="str">
        <f aca="false">IF($K127="ND","ND",IF($C$10="Yes",IF(AND($D126="ND",OR($C126&lt;&gt;"ND",,$C127&lt;&gt;"ND",$D127&lt;&gt;"ND",$E126&lt;&gt;"ND",$E127&lt;&gt;"ND")),0.5*$G126,$D126),"ND"))</f>
        <v>ND</v>
      </c>
      <c r="M127" s="358" t="str">
        <f aca="false">IF($K127="ND","ND",IF($C$11="Yes",IF(AND($D127="ND",OR($C126&lt;&gt;"ND",$D126&lt;&gt;"ND",$C127&lt;&gt;"ND",$E126&lt;&gt;"ND",$E127&lt;&gt;"ND")),0.5*$G127,$D127),"ND"))</f>
        <v>ND</v>
      </c>
      <c r="N127" s="358" t="str">
        <f aca="false">IF(L127="ND","ND",IF(D128="ND",L127/C$14/1000,MAX(0,(L127/C$14/1000-(D128/C$16/1000*IF(E$9="NA",1,C$9/E$9))))))</f>
        <v>ND</v>
      </c>
      <c r="O127" s="358" t="str">
        <f aca="false">IF(M127="ND","ND",IF(D128="ND",M127/C$15/1000,MAX(0,(M127/C$15/1000-(D128/C$16/1000*IF(E$9="NA",1,C$9/E$9))))))</f>
        <v>ND</v>
      </c>
      <c r="P127" s="358" t="str">
        <f aca="false">IF(N127="ND","ND",N127/C$9)</f>
        <v>ND</v>
      </c>
      <c r="Q127" s="458" t="str">
        <f aca="false">IF(O127="ND","ND",O127/C$9)</f>
        <v>ND</v>
      </c>
      <c r="R127" s="349" t="str">
        <f aca="false">IF(P127="ND","ND",(P127*(2.20462*10^-6)*$C$8))</f>
        <v>ND</v>
      </c>
      <c r="S127" s="349" t="str">
        <f aca="false">IF(Q127="ND","ND",(Q127*(2.20462*10^-6)*$C$8))</f>
        <v>ND</v>
      </c>
      <c r="T127" s="349" t="str">
        <f aca="false">IF(R127="ND","ND",(R127/$C$6))</f>
        <v>ND</v>
      </c>
      <c r="U127" s="349" t="str">
        <f aca="false">IF(S127="ND","ND",(S127/$C$6))</f>
        <v>ND</v>
      </c>
      <c r="V127" s="358" t="str">
        <f aca="false">IF(R127="ND","ND",(R127/$C$7))</f>
        <v>ND</v>
      </c>
      <c r="W127" s="358" t="str">
        <f aca="false">IF(S127="ND","ND",(S127/$C$7))</f>
        <v>ND</v>
      </c>
      <c r="X127" s="377"/>
      <c r="Y127" s="378"/>
      <c r="Z127" s="358" t="n">
        <f aca="false">IF(C$10="No","Not Applicable",IF(Y126="ND",(G126/C$14/1000),"--"))</f>
        <v>0.0167287616707787</v>
      </c>
      <c r="AA127" s="358" t="str">
        <f aca="false">IF(C$11="No","Not Applicable",IF(Y126="ND",(G127/C121/1000),"--"))</f>
        <v>Not Applicable</v>
      </c>
      <c r="AB127" s="377"/>
      <c r="AC127" s="464"/>
    </row>
    <row r="128" customFormat="false" ht="12.75" hidden="false" customHeight="false" outlineLevel="0" collapsed="false">
      <c r="A128" s="369"/>
      <c r="B128" s="359" t="s">
        <v>10</v>
      </c>
      <c r="C128" s="554" t="s">
        <v>715</v>
      </c>
      <c r="D128" s="554" t="s">
        <v>715</v>
      </c>
      <c r="E128" s="675" t="s">
        <v>715</v>
      </c>
      <c r="F128" s="554" t="n">
        <v>10</v>
      </c>
      <c r="G128" s="554" t="n">
        <v>10</v>
      </c>
      <c r="H128" s="676" t="n">
        <v>10</v>
      </c>
      <c r="I128" s="181"/>
      <c r="J128" s="372"/>
      <c r="K128" s="359" t="n">
        <f aca="false">$D$5</f>
        <v>3</v>
      </c>
      <c r="L128" s="367" t="str">
        <f aca="false">IF($K128="ND","ND",IF($D$10="Yes",IF(AND($E126="ND",OR($C126&lt;&gt;"ND",$C127&lt;&gt;"ND",$D127&lt;&gt;"ND",$D126&lt;&gt;"ND",$E127&lt;&gt;"ND",)),0.5*$H126,$E126),"ND"))</f>
        <v>ND</v>
      </c>
      <c r="M128" s="367" t="str">
        <f aca="false">IF($K128="ND","ND",IF($D$11="Yes",IF(AND($E127="ND",OR($C127&lt;&gt;"ND",$D127&lt;&gt;"ND",$C126&lt;&gt;"ND",$E126&lt;&gt;"ND",$D126&lt;&gt;"ND")),0.5*$H127,$E127),"ND"))</f>
        <v>ND</v>
      </c>
      <c r="N128" s="367" t="str">
        <f aca="false">IF(L128="ND","ND",IF(E128="ND",L128/D$14/1000,MAX(0,(L128/D$14/1000-(E128/D$16/1000*IF(E$9="NA",1,D$9/E$9))))))</f>
        <v>ND</v>
      </c>
      <c r="O128" s="367" t="str">
        <f aca="false">IF(M128="ND","ND",IF(E128="ND",M128/D$15/1000,MAX(0,(M128/D$15/1000-(E128/D$16/1000*IF(E$9="NA",1,D$9/E$9))))))</f>
        <v>ND</v>
      </c>
      <c r="P128" s="367" t="str">
        <f aca="false">IF(N128="ND","ND",N128/D$9)</f>
        <v>ND</v>
      </c>
      <c r="Q128" s="609" t="str">
        <f aca="false">IF(O128="ND","ND",O128/D$9)</f>
        <v>ND</v>
      </c>
      <c r="R128" s="368" t="str">
        <f aca="false">IF(P128="ND","ND",(P128*(2.20462*10^-6)*$D$8))</f>
        <v>ND</v>
      </c>
      <c r="S128" s="368" t="str">
        <f aca="false">IF(Q128="ND","ND",(Q128*(2.20462*10^-6)*$D$8))</f>
        <v>ND</v>
      </c>
      <c r="T128" s="368" t="str">
        <f aca="false">IF(R128="ND","ND",(R128/$D$6))</f>
        <v>ND</v>
      </c>
      <c r="U128" s="368" t="str">
        <f aca="false">IF(S128="ND","ND",(S128/$D$6))</f>
        <v>ND</v>
      </c>
      <c r="V128" s="367" t="str">
        <f aca="false">IF(R128="ND","ND",(R128/$D$7))</f>
        <v>ND</v>
      </c>
      <c r="W128" s="367" t="str">
        <f aca="false">IF(S128="ND","ND",(S128/$D$7))</f>
        <v>ND</v>
      </c>
      <c r="X128" s="377"/>
      <c r="Y128" s="378"/>
      <c r="Z128" s="358" t="n">
        <f aca="false">IF(D$10="No","Not Applicable",IF(Y126="ND",(H126/D$14/1000),"--"))</f>
        <v>0.0158116935255071</v>
      </c>
      <c r="AA128" s="367" t="str">
        <f aca="false">IF(D$11="No","Not Applicable",IF(Y126="ND",(H127/D121/1000),"--"))</f>
        <v>Not Applicable</v>
      </c>
      <c r="AB128" s="377"/>
      <c r="AC128" s="464"/>
    </row>
    <row r="129" customFormat="false" ht="12.75" hidden="false" customHeight="false" outlineLevel="0" collapsed="false">
      <c r="A129" s="369" t="s">
        <v>165</v>
      </c>
      <c r="B129" s="373" t="s">
        <v>711</v>
      </c>
      <c r="C129" s="555" t="s">
        <v>715</v>
      </c>
      <c r="D129" s="555" t="s">
        <v>715</v>
      </c>
      <c r="E129" s="673" t="s">
        <v>715</v>
      </c>
      <c r="F129" s="555" t="n">
        <v>10</v>
      </c>
      <c r="G129" s="555" t="n">
        <v>10</v>
      </c>
      <c r="H129" s="674" t="n">
        <v>10</v>
      </c>
      <c r="I129" s="181"/>
      <c r="J129" s="372" t="s">
        <v>165</v>
      </c>
      <c r="K129" s="373" t="n">
        <f aca="false">$B$5</f>
        <v>1</v>
      </c>
      <c r="L129" s="348" t="str">
        <f aca="false">IF($K129="ND","ND",IF($B$10="Yes",IF(AND($C129="ND",OR($D129&lt;&gt;"ND",,$C130&lt;&gt;"ND",$D130&lt;&gt;"ND",$E129&lt;&gt;"ND",$E130&lt;&gt;"ND")),0.5*$F129,$C129),"ND"))</f>
        <v>ND</v>
      </c>
      <c r="M129" s="348" t="str">
        <f aca="false">IF($K129="ND","ND",IF($B$11="Yes",IF(AND($C130="ND",OR($C129&lt;&gt;"ND",$D129&lt;&gt;"ND",$D130&lt;&gt;"ND",$E129&lt;&gt;"ND",$E130&lt;&gt;"ND")),0.5*$F130,$C130),"ND"))</f>
        <v>ND</v>
      </c>
      <c r="N129" s="348" t="str">
        <f aca="false">IF(L129="ND","ND",IF(C131="ND",L129/B$14/1000,MAX(0,(L129/B$14/1000-(C131/B$16/1000*IF(E$9="NA",1,B$9/E$9))))))</f>
        <v>ND</v>
      </c>
      <c r="O129" s="348" t="str">
        <f aca="false">IF(M129="ND","ND",IF(C131="ND",M129/B$15/1000,MAX(0,(M129/B$15/1000-(C131/B$16/1000*IF(E$9="NA",1,B$9/E$9))))))</f>
        <v>ND</v>
      </c>
      <c r="P129" s="348" t="str">
        <f aca="false">IF(N129="ND","ND",N129/B$9)</f>
        <v>ND</v>
      </c>
      <c r="Q129" s="468" t="str">
        <f aca="false">IF(O129="ND","ND",O129/B$9)</f>
        <v>ND</v>
      </c>
      <c r="R129" s="376" t="str">
        <f aca="false">IF(P129="ND","ND",(P129*(2.20462*10^-6)*$B$8))</f>
        <v>ND</v>
      </c>
      <c r="S129" s="376" t="str">
        <f aca="false">IF(Q129="ND","ND",(Q129*(2.20462*10^-6)*$B$8))</f>
        <v>ND</v>
      </c>
      <c r="T129" s="376" t="str">
        <f aca="false">IF(R129="ND","ND",(R129/$B$6))</f>
        <v>ND</v>
      </c>
      <c r="U129" s="376" t="str">
        <f aca="false">IF(S129="ND","ND",(S129/$B$6))</f>
        <v>ND</v>
      </c>
      <c r="V129" s="348" t="str">
        <f aca="false">IF(R129="ND","ND",(R129/$B$7))</f>
        <v>ND</v>
      </c>
      <c r="W129" s="348" t="str">
        <f aca="false">IF(S129="ND","ND",(S129/$B$7))</f>
        <v>ND</v>
      </c>
      <c r="X129" s="377" t="str">
        <f aca="false">IF(AND(T129="ND",U129="ND",T130="ND",U130="ND",T131="ND",U131="ND"),"ND",AVERAGE(T129:U131))</f>
        <v>ND</v>
      </c>
      <c r="Y129" s="378" t="str">
        <f aca="false">IF(AND(V129="ND",W129="ND",V130="ND",W130="ND",V131="ND",W131="ND"),"ND",AVERAGE(V129:W131))</f>
        <v>ND</v>
      </c>
      <c r="Z129" s="348" t="n">
        <f aca="false">IF(B$10="No","Not Applicable",IF(Y129="ND",(F129/B$14/1000),"--"))</f>
        <v>0.0161092086854395</v>
      </c>
      <c r="AA129" s="358" t="str">
        <f aca="false">IF(B$11="No","Not Applicable",IF(Y129="ND",(F130/B124/1000),"--"))</f>
        <v>Not Applicable</v>
      </c>
      <c r="AB129" s="377" t="n">
        <f aca="false">IF(Y129="ND",MIN(Z129:AA131),"--")</f>
        <v>0.0158116935255071</v>
      </c>
      <c r="AC129" s="464" t="str">
        <f aca="false">IF(X129="ND","ND",(MAX(L129:L131)-MIN(L129:L131))/AVERAGE(L129:L131))</f>
        <v>ND</v>
      </c>
    </row>
    <row r="130" customFormat="false" ht="12.75" hidden="false" customHeight="false" outlineLevel="0" collapsed="false">
      <c r="A130" s="369"/>
      <c r="B130" s="351" t="s">
        <v>712</v>
      </c>
      <c r="C130" s="356" t="s">
        <v>715</v>
      </c>
      <c r="D130" s="356" t="s">
        <v>715</v>
      </c>
      <c r="E130" s="499" t="s">
        <v>715</v>
      </c>
      <c r="F130" s="356" t="s">
        <v>715</v>
      </c>
      <c r="G130" s="356" t="s">
        <v>715</v>
      </c>
      <c r="H130" s="357" t="s">
        <v>715</v>
      </c>
      <c r="I130" s="181"/>
      <c r="J130" s="372"/>
      <c r="K130" s="351" t="n">
        <f aca="false">$C$5</f>
        <v>2</v>
      </c>
      <c r="L130" s="358" t="str">
        <f aca="false">IF($K130="ND","ND",IF($C$10="Yes",IF(AND($D129="ND",OR($C129&lt;&gt;"ND",,$C130&lt;&gt;"ND",$D130&lt;&gt;"ND",$E129&lt;&gt;"ND",$E130&lt;&gt;"ND")),0.5*$G129,$D129),"ND"))</f>
        <v>ND</v>
      </c>
      <c r="M130" s="358" t="str">
        <f aca="false">IF($K130="ND","ND",IF($C$11="Yes",IF(AND($D130="ND",OR($C129&lt;&gt;"ND",$D129&lt;&gt;"ND",$C130&lt;&gt;"ND",$E129&lt;&gt;"ND",$E130&lt;&gt;"ND")),0.5*$G130,$D130),"ND"))</f>
        <v>ND</v>
      </c>
      <c r="N130" s="358" t="str">
        <f aca="false">IF(L130="ND","ND",IF(D131="ND",L130/C$14/1000,MAX(0,(L130/C$14/1000-(D131/C$16/1000*IF(E$9="NA",1,C$9/E$9))))))</f>
        <v>ND</v>
      </c>
      <c r="O130" s="358" t="str">
        <f aca="false">IF(M130="ND","ND",IF(D131="ND",M130/C$15/1000,MAX(0,(M130/C$15/1000-(D131/C$16/1000*IF(E$9="NA",1,C$9/E$9))))))</f>
        <v>ND</v>
      </c>
      <c r="P130" s="358" t="str">
        <f aca="false">IF(N130="ND","ND",N130/C$9)</f>
        <v>ND</v>
      </c>
      <c r="Q130" s="458" t="str">
        <f aca="false">IF(O130="ND","ND",O130/C$9)</f>
        <v>ND</v>
      </c>
      <c r="R130" s="349" t="str">
        <f aca="false">IF(P130="ND","ND",(P130*(2.20462*10^-6)*$C$8))</f>
        <v>ND</v>
      </c>
      <c r="S130" s="349" t="str">
        <f aca="false">IF(Q130="ND","ND",(Q130*(2.20462*10^-6)*$C$8))</f>
        <v>ND</v>
      </c>
      <c r="T130" s="349" t="str">
        <f aca="false">IF(R130="ND","ND",(R130/$C$6))</f>
        <v>ND</v>
      </c>
      <c r="U130" s="349" t="str">
        <f aca="false">IF(S130="ND","ND",(S130/$C$6))</f>
        <v>ND</v>
      </c>
      <c r="V130" s="358" t="str">
        <f aca="false">IF(R130="ND","ND",(R130/$C$7))</f>
        <v>ND</v>
      </c>
      <c r="W130" s="358" t="str">
        <f aca="false">IF(S130="ND","ND",(S130/$C$7))</f>
        <v>ND</v>
      </c>
      <c r="X130" s="377"/>
      <c r="Y130" s="378"/>
      <c r="Z130" s="358" t="n">
        <f aca="false">IF(C$10="No","Not Applicable",IF(Y129="ND",(G129/C$14/1000),"--"))</f>
        <v>0.0167287616707787</v>
      </c>
      <c r="AA130" s="358" t="str">
        <f aca="false">IF(C$11="No","Not Applicable",IF(Y129="ND",(G130/C124/1000),"--"))</f>
        <v>Not Applicable</v>
      </c>
      <c r="AB130" s="377"/>
      <c r="AC130" s="464"/>
    </row>
    <row r="131" customFormat="false" ht="12.75" hidden="false" customHeight="false" outlineLevel="0" collapsed="false">
      <c r="A131" s="369"/>
      <c r="B131" s="359" t="s">
        <v>10</v>
      </c>
      <c r="C131" s="554" t="s">
        <v>715</v>
      </c>
      <c r="D131" s="554" t="s">
        <v>715</v>
      </c>
      <c r="E131" s="675" t="s">
        <v>715</v>
      </c>
      <c r="F131" s="554" t="n">
        <v>10</v>
      </c>
      <c r="G131" s="554" t="n">
        <v>10</v>
      </c>
      <c r="H131" s="676" t="n">
        <v>10</v>
      </c>
      <c r="I131" s="181"/>
      <c r="J131" s="372"/>
      <c r="K131" s="359" t="n">
        <f aca="false">$D$5</f>
        <v>3</v>
      </c>
      <c r="L131" s="367" t="str">
        <f aca="false">IF($K131="ND","ND",IF($D$10="Yes",IF(AND($E129="ND",OR($C129&lt;&gt;"ND",$C130&lt;&gt;"ND",$D130&lt;&gt;"ND",$D129&lt;&gt;"ND",$E130&lt;&gt;"ND",)),0.5*$H129,$E129),"ND"))</f>
        <v>ND</v>
      </c>
      <c r="M131" s="367" t="str">
        <f aca="false">IF($K131="ND","ND",IF($D$11="Yes",IF(AND($E130="ND",OR($C130&lt;&gt;"ND",$D130&lt;&gt;"ND",$C129&lt;&gt;"ND",$E129&lt;&gt;"ND",$D129&lt;&gt;"ND")),0.5*$H130,$E130),"ND"))</f>
        <v>ND</v>
      </c>
      <c r="N131" s="367" t="str">
        <f aca="false">IF(L131="ND","ND",IF(E131="ND",L131/D$14/1000,MAX(0,(L131/D$14/1000-(E131/D$16/1000*IF(E$9="NA",1,D$9/E$9))))))</f>
        <v>ND</v>
      </c>
      <c r="O131" s="367" t="str">
        <f aca="false">IF(M131="ND","ND",IF(E131="ND",M131/D$15/1000,MAX(0,(M131/D$15/1000-(E131/D$16/1000*IF(E$9="NA",1,D$9/E$9))))))</f>
        <v>ND</v>
      </c>
      <c r="P131" s="367" t="str">
        <f aca="false">IF(N131="ND","ND",N131/D$9)</f>
        <v>ND</v>
      </c>
      <c r="Q131" s="609" t="str">
        <f aca="false">IF(O131="ND","ND",O131/D$9)</f>
        <v>ND</v>
      </c>
      <c r="R131" s="368" t="str">
        <f aca="false">IF(P131="ND","ND",(P131*(2.20462*10^-6)*$D$8))</f>
        <v>ND</v>
      </c>
      <c r="S131" s="368" t="str">
        <f aca="false">IF(Q131="ND","ND",(Q131*(2.20462*10^-6)*$D$8))</f>
        <v>ND</v>
      </c>
      <c r="T131" s="368" t="str">
        <f aca="false">IF(R131="ND","ND",(R131/$D$6))</f>
        <v>ND</v>
      </c>
      <c r="U131" s="368" t="str">
        <f aca="false">IF(S131="ND","ND",(S131/$D$6))</f>
        <v>ND</v>
      </c>
      <c r="V131" s="367" t="str">
        <f aca="false">IF(R131="ND","ND",(R131/$D$7))</f>
        <v>ND</v>
      </c>
      <c r="W131" s="367" t="str">
        <f aca="false">IF(S131="ND","ND",(S131/$D$7))</f>
        <v>ND</v>
      </c>
      <c r="X131" s="377"/>
      <c r="Y131" s="378"/>
      <c r="Z131" s="358" t="n">
        <f aca="false">IF(D$10="No","Not Applicable",IF(Y129="ND",(H129/D$14/1000),"--"))</f>
        <v>0.0158116935255071</v>
      </c>
      <c r="AA131" s="367" t="str">
        <f aca="false">IF(D$11="No","Not Applicable",IF(Y129="ND",(H130/D124/1000),"--"))</f>
        <v>Not Applicable</v>
      </c>
      <c r="AB131" s="377"/>
      <c r="AC131" s="464"/>
    </row>
    <row r="132" customFormat="false" ht="12.75" hidden="false" customHeight="false" outlineLevel="0" collapsed="false">
      <c r="A132" s="369" t="s">
        <v>644</v>
      </c>
      <c r="B132" s="373" t="s">
        <v>711</v>
      </c>
      <c r="C132" s="555" t="s">
        <v>715</v>
      </c>
      <c r="D132" s="555" t="s">
        <v>715</v>
      </c>
      <c r="E132" s="673" t="s">
        <v>715</v>
      </c>
      <c r="F132" s="555" t="n">
        <v>10</v>
      </c>
      <c r="G132" s="555" t="n">
        <v>10</v>
      </c>
      <c r="H132" s="674" t="n">
        <v>10</v>
      </c>
      <c r="I132" s="181"/>
      <c r="J132" s="372" t="s">
        <v>644</v>
      </c>
      <c r="K132" s="373" t="n">
        <f aca="false">$B$5</f>
        <v>1</v>
      </c>
      <c r="L132" s="348" t="str">
        <f aca="false">IF($K132="ND","ND",IF($B$10="Yes",IF(AND($C132="ND",OR($D132&lt;&gt;"ND",,$C133&lt;&gt;"ND",$D133&lt;&gt;"ND",$E132&lt;&gt;"ND",$E133&lt;&gt;"ND")),0.5*$F132,$C132),"ND"))</f>
        <v>ND</v>
      </c>
      <c r="M132" s="348" t="str">
        <f aca="false">IF($K132="ND","ND",IF($B$11="Yes",IF(AND($C133="ND",OR($C132&lt;&gt;"ND",$D132&lt;&gt;"ND",$D133&lt;&gt;"ND",$E132&lt;&gt;"ND",$E133&lt;&gt;"ND")),0.5*$F133,$C133),"ND"))</f>
        <v>ND</v>
      </c>
      <c r="N132" s="348" t="str">
        <f aca="false">IF(L132="ND","ND",IF(C134="ND",L132/B$14/1000,MAX(0,(L132/B$14/1000-(C134/B$16/1000*IF(E$9="NA",1,B$9/E$9))))))</f>
        <v>ND</v>
      </c>
      <c r="O132" s="348" t="str">
        <f aca="false">IF(M132="ND","ND",IF(C134="ND",M132/B$15/1000,MAX(0,(M132/B$15/1000-(C134/B$16/1000*IF(E$9="NA",1,B$9/E$9))))))</f>
        <v>ND</v>
      </c>
      <c r="P132" s="348" t="str">
        <f aca="false">IF(N132="ND","ND",N132/B$9)</f>
        <v>ND</v>
      </c>
      <c r="Q132" s="468" t="str">
        <f aca="false">IF(O132="ND","ND",O132/B$9)</f>
        <v>ND</v>
      </c>
      <c r="R132" s="376" t="str">
        <f aca="false">IF(P132="ND","ND",(P132*(2.20462*10^-6)*$B$8))</f>
        <v>ND</v>
      </c>
      <c r="S132" s="376" t="str">
        <f aca="false">IF(Q132="ND","ND",(Q132*(2.20462*10^-6)*$B$8))</f>
        <v>ND</v>
      </c>
      <c r="T132" s="376" t="str">
        <f aca="false">IF(R132="ND","ND",(R132/$B$6))</f>
        <v>ND</v>
      </c>
      <c r="U132" s="376" t="str">
        <f aca="false">IF(S132="ND","ND",(S132/$B$6))</f>
        <v>ND</v>
      </c>
      <c r="V132" s="348" t="str">
        <f aca="false">IF(R132="ND","ND",(R132/$B$7))</f>
        <v>ND</v>
      </c>
      <c r="W132" s="348" t="str">
        <f aca="false">IF(S132="ND","ND",(S132/$B$7))</f>
        <v>ND</v>
      </c>
      <c r="X132" s="377" t="str">
        <f aca="false">IF(AND(T132="ND",U132="ND",T133="ND",U133="ND",T134="ND",U134="ND"),"ND",AVERAGE(T132:U134))</f>
        <v>ND</v>
      </c>
      <c r="Y132" s="378" t="str">
        <f aca="false">IF(AND(V132="ND",W132="ND",V133="ND",W133="ND",V134="ND",W134="ND"),"ND",AVERAGE(V132:W134))</f>
        <v>ND</v>
      </c>
      <c r="Z132" s="348" t="n">
        <f aca="false">IF(B$10="No","Not Applicable",IF(Y132="ND",(F132/B$14/1000),"--"))</f>
        <v>0.0161092086854395</v>
      </c>
      <c r="AA132" s="358" t="str">
        <f aca="false">IF(B$11="No","Not Applicable",IF(Y132="ND",(F133/B127/1000),"--"))</f>
        <v>Not Applicable</v>
      </c>
      <c r="AB132" s="377" t="n">
        <f aca="false">IF(Y132="ND",MIN(Z132:AA134),"--")</f>
        <v>0.0158116935255071</v>
      </c>
      <c r="AC132" s="464" t="str">
        <f aca="false">IF(X132="ND","ND",(MAX(L132:L134)-MIN(L132:L134))/AVERAGE(L132:L134))</f>
        <v>ND</v>
      </c>
    </row>
    <row r="133" customFormat="false" ht="12.75" hidden="false" customHeight="false" outlineLevel="0" collapsed="false">
      <c r="A133" s="369"/>
      <c r="B133" s="351" t="s">
        <v>712</v>
      </c>
      <c r="C133" s="356" t="s">
        <v>715</v>
      </c>
      <c r="D133" s="356" t="s">
        <v>715</v>
      </c>
      <c r="E133" s="499" t="s">
        <v>715</v>
      </c>
      <c r="F133" s="356" t="s">
        <v>715</v>
      </c>
      <c r="G133" s="356" t="s">
        <v>715</v>
      </c>
      <c r="H133" s="357" t="s">
        <v>715</v>
      </c>
      <c r="I133" s="181"/>
      <c r="J133" s="372"/>
      <c r="K133" s="351" t="n">
        <f aca="false">$C$5</f>
        <v>2</v>
      </c>
      <c r="L133" s="358" t="str">
        <f aca="false">IF($K133="ND","ND",IF($C$10="Yes",IF(AND($D132="ND",OR($C132&lt;&gt;"ND",,$C133&lt;&gt;"ND",$D133&lt;&gt;"ND",$E132&lt;&gt;"ND",$E133&lt;&gt;"ND")),0.5*$G132,$D132),"ND"))</f>
        <v>ND</v>
      </c>
      <c r="M133" s="358" t="str">
        <f aca="false">IF($K133="ND","ND",IF($C$11="Yes",IF(AND($D133="ND",OR($C132&lt;&gt;"ND",$D132&lt;&gt;"ND",$C133&lt;&gt;"ND",$E132&lt;&gt;"ND",$E133&lt;&gt;"ND")),0.5*$G133,$D133),"ND"))</f>
        <v>ND</v>
      </c>
      <c r="N133" s="358" t="str">
        <f aca="false">IF(L133="ND","ND",IF(D134="ND",L133/C$14/1000,MAX(0,(L133/C$14/1000-(D134/C$16/1000*IF(E$9="NA",1,C$9/E$9))))))</f>
        <v>ND</v>
      </c>
      <c r="O133" s="358" t="str">
        <f aca="false">IF(M133="ND","ND",IF(D134="ND",M133/C$15/1000,MAX(0,(M133/C$15/1000-(D134/C$16/1000*IF(E$9="NA",1,C$9/E$9))))))</f>
        <v>ND</v>
      </c>
      <c r="P133" s="358" t="str">
        <f aca="false">IF(N133="ND","ND",N133/C$9)</f>
        <v>ND</v>
      </c>
      <c r="Q133" s="458" t="str">
        <f aca="false">IF(O133="ND","ND",O133/C$9)</f>
        <v>ND</v>
      </c>
      <c r="R133" s="349" t="str">
        <f aca="false">IF(P133="ND","ND",(P133*(2.20462*10^-6)*$C$8))</f>
        <v>ND</v>
      </c>
      <c r="S133" s="349" t="str">
        <f aca="false">IF(Q133="ND","ND",(Q133*(2.20462*10^-6)*$C$8))</f>
        <v>ND</v>
      </c>
      <c r="T133" s="349" t="str">
        <f aca="false">IF(R133="ND","ND",(R133/$C$6))</f>
        <v>ND</v>
      </c>
      <c r="U133" s="349" t="str">
        <f aca="false">IF(S133="ND","ND",(S133/$C$6))</f>
        <v>ND</v>
      </c>
      <c r="V133" s="358" t="str">
        <f aca="false">IF(R133="ND","ND",(R133/$C$7))</f>
        <v>ND</v>
      </c>
      <c r="W133" s="358" t="str">
        <f aca="false">IF(S133="ND","ND",(S133/$C$7))</f>
        <v>ND</v>
      </c>
      <c r="X133" s="377"/>
      <c r="Y133" s="378"/>
      <c r="Z133" s="358" t="n">
        <f aca="false">IF(C$10="No","Not Applicable",IF(Y132="ND",(G132/C$14/1000),"--"))</f>
        <v>0.0167287616707787</v>
      </c>
      <c r="AA133" s="358" t="str">
        <f aca="false">IF(C$11="No","Not Applicable",IF(Y132="ND",(G133/C127/1000),"--"))</f>
        <v>Not Applicable</v>
      </c>
      <c r="AB133" s="377"/>
      <c r="AC133" s="464"/>
    </row>
    <row r="134" customFormat="false" ht="12.75" hidden="false" customHeight="false" outlineLevel="0" collapsed="false">
      <c r="A134" s="369"/>
      <c r="B134" s="359" t="s">
        <v>10</v>
      </c>
      <c r="C134" s="554" t="s">
        <v>715</v>
      </c>
      <c r="D134" s="554" t="s">
        <v>715</v>
      </c>
      <c r="E134" s="675" t="s">
        <v>715</v>
      </c>
      <c r="F134" s="554" t="n">
        <v>10</v>
      </c>
      <c r="G134" s="554" t="n">
        <v>10</v>
      </c>
      <c r="H134" s="676" t="n">
        <v>10</v>
      </c>
      <c r="I134" s="181"/>
      <c r="J134" s="372"/>
      <c r="K134" s="359" t="n">
        <f aca="false">$D$5</f>
        <v>3</v>
      </c>
      <c r="L134" s="367" t="str">
        <f aca="false">IF($K134="ND","ND",IF($D$10="Yes",IF(AND($E132="ND",OR($C132&lt;&gt;"ND",$C133&lt;&gt;"ND",$D133&lt;&gt;"ND",$D132&lt;&gt;"ND",$E133&lt;&gt;"ND",)),0.5*$H132,$E132),"ND"))</f>
        <v>ND</v>
      </c>
      <c r="M134" s="367" t="str">
        <f aca="false">IF($K134="ND","ND",IF($D$11="Yes",IF(AND($E133="ND",OR($C133&lt;&gt;"ND",$D133&lt;&gt;"ND",$C132&lt;&gt;"ND",$E132&lt;&gt;"ND",$D132&lt;&gt;"ND")),0.5*$H133,$E133),"ND"))</f>
        <v>ND</v>
      </c>
      <c r="N134" s="367" t="str">
        <f aca="false">IF(L134="ND","ND",IF(E134="ND",L134/D$14/1000,MAX(0,(L134/D$14/1000-(E134/D$16/1000*IF(E$9="NA",1,D$9/E$9))))))</f>
        <v>ND</v>
      </c>
      <c r="O134" s="367" t="str">
        <f aca="false">IF(M134="ND","ND",IF(E134="ND",M134/D$15/1000,MAX(0,(M134/D$15/1000-(E134/D$16/1000*IF(E$9="NA",1,D$9/E$9))))))</f>
        <v>ND</v>
      </c>
      <c r="P134" s="367" t="str">
        <f aca="false">IF(N134="ND","ND",N134/D$9)</f>
        <v>ND</v>
      </c>
      <c r="Q134" s="609" t="str">
        <f aca="false">IF(O134="ND","ND",O134/D$9)</f>
        <v>ND</v>
      </c>
      <c r="R134" s="368" t="str">
        <f aca="false">IF(P134="ND","ND",(P134*(2.20462*10^-6)*$D$8))</f>
        <v>ND</v>
      </c>
      <c r="S134" s="368" t="str">
        <f aca="false">IF(Q134="ND","ND",(Q134*(2.20462*10^-6)*$D$8))</f>
        <v>ND</v>
      </c>
      <c r="T134" s="368" t="str">
        <f aca="false">IF(R134="ND","ND",(R134/$D$6))</f>
        <v>ND</v>
      </c>
      <c r="U134" s="368" t="str">
        <f aca="false">IF(S134="ND","ND",(S134/$D$6))</f>
        <v>ND</v>
      </c>
      <c r="V134" s="367" t="str">
        <f aca="false">IF(R134="ND","ND",(R134/$D$7))</f>
        <v>ND</v>
      </c>
      <c r="W134" s="367" t="str">
        <f aca="false">IF(S134="ND","ND",(S134/$D$7))</f>
        <v>ND</v>
      </c>
      <c r="X134" s="377"/>
      <c r="Y134" s="378"/>
      <c r="Z134" s="358" t="n">
        <f aca="false">IF(D$10="No","Not Applicable",IF(Y132="ND",(H132/D$14/1000),"--"))</f>
        <v>0.0158116935255071</v>
      </c>
      <c r="AA134" s="367" t="str">
        <f aca="false">IF(D$11="No","Not Applicable",IF(Y132="ND",(H133/D127/1000),"--"))</f>
        <v>Not Applicable</v>
      </c>
      <c r="AB134" s="377"/>
      <c r="AC134" s="464"/>
    </row>
    <row r="135" customFormat="false" ht="12.75" hidden="false" customHeight="false" outlineLevel="0" collapsed="false">
      <c r="A135" s="369" t="s">
        <v>645</v>
      </c>
      <c r="B135" s="373" t="s">
        <v>711</v>
      </c>
      <c r="C135" s="555" t="s">
        <v>715</v>
      </c>
      <c r="D135" s="555" t="s">
        <v>715</v>
      </c>
      <c r="E135" s="673" t="s">
        <v>715</v>
      </c>
      <c r="F135" s="555" t="n">
        <v>10</v>
      </c>
      <c r="G135" s="555" t="n">
        <v>10</v>
      </c>
      <c r="H135" s="674" t="n">
        <v>10</v>
      </c>
      <c r="I135" s="181"/>
      <c r="J135" s="372" t="s">
        <v>645</v>
      </c>
      <c r="K135" s="373" t="n">
        <f aca="false">$B$5</f>
        <v>1</v>
      </c>
      <c r="L135" s="348" t="str">
        <f aca="false">IF($K135="ND","ND",IF($B$10="Yes",IF(AND($C135="ND",OR($D135&lt;&gt;"ND",,$C136&lt;&gt;"ND",$D136&lt;&gt;"ND",$E135&lt;&gt;"ND",$E136&lt;&gt;"ND")),0.5*$F135,$C135),"ND"))</f>
        <v>ND</v>
      </c>
      <c r="M135" s="348" t="str">
        <f aca="false">IF($K135="ND","ND",IF($B$11="Yes",IF(AND($C136="ND",OR($C135&lt;&gt;"ND",$D135&lt;&gt;"ND",$D136&lt;&gt;"ND",$E135&lt;&gt;"ND",$E136&lt;&gt;"ND")),0.5*$F136,$C136),"ND"))</f>
        <v>ND</v>
      </c>
      <c r="N135" s="348" t="str">
        <f aca="false">IF(L135="ND","ND",IF(C137="ND",L135/B$14/1000,MAX(0,(L135/B$14/1000-(C137/B$16/1000*IF(E$9="NA",1,B$9/E$9))))))</f>
        <v>ND</v>
      </c>
      <c r="O135" s="348" t="str">
        <f aca="false">IF(M135="ND","ND",IF(C137="ND",M135/B$15/1000,MAX(0,(M135/B$15/1000-(C137/B$16/1000*IF(E$9="NA",1,B$9/E$9))))))</f>
        <v>ND</v>
      </c>
      <c r="P135" s="348" t="str">
        <f aca="false">IF(N135="ND","ND",N135/B$9)</f>
        <v>ND</v>
      </c>
      <c r="Q135" s="468" t="str">
        <f aca="false">IF(O135="ND","ND",O135/B$9)</f>
        <v>ND</v>
      </c>
      <c r="R135" s="376" t="str">
        <f aca="false">IF(P135="ND","ND",(P135*(2.20462*10^-6)*$B$8))</f>
        <v>ND</v>
      </c>
      <c r="S135" s="376" t="str">
        <f aca="false">IF(Q135="ND","ND",(Q135*(2.20462*10^-6)*$B$8))</f>
        <v>ND</v>
      </c>
      <c r="T135" s="376" t="str">
        <f aca="false">IF(R135="ND","ND",(R135/$B$6))</f>
        <v>ND</v>
      </c>
      <c r="U135" s="376" t="str">
        <f aca="false">IF(S135="ND","ND",(S135/$B$6))</f>
        <v>ND</v>
      </c>
      <c r="V135" s="348" t="str">
        <f aca="false">IF(R135="ND","ND",(R135/$B$7))</f>
        <v>ND</v>
      </c>
      <c r="W135" s="348" t="str">
        <f aca="false">IF(S135="ND","ND",(S135/$B$7))</f>
        <v>ND</v>
      </c>
      <c r="X135" s="377" t="str">
        <f aca="false">IF(AND(T135="ND",U135="ND",T136="ND",U136="ND",T137="ND",U137="ND"),"ND",AVERAGE(T135:U137))</f>
        <v>ND</v>
      </c>
      <c r="Y135" s="378" t="str">
        <f aca="false">IF(AND(V135="ND",W135="ND",V136="ND",W136="ND",V137="ND",W137="ND"),"ND",AVERAGE(V135:W137))</f>
        <v>ND</v>
      </c>
      <c r="Z135" s="348" t="n">
        <f aca="false">IF(B$10="No","Not Applicable",IF(Y135="ND",(F135/B$14/1000),"--"))</f>
        <v>0.0161092086854395</v>
      </c>
      <c r="AA135" s="358" t="str">
        <f aca="false">IF(B$11="No","Not Applicable",IF(Y135="ND",(F136/B130/1000),"--"))</f>
        <v>Not Applicable</v>
      </c>
      <c r="AB135" s="377" t="n">
        <f aca="false">IF(Y135="ND",MIN(Z135:AA137),"--")</f>
        <v>0.0158116935255071</v>
      </c>
      <c r="AC135" s="464" t="str">
        <f aca="false">IF(X135="ND","ND",(MAX(L135:L137)-MIN(L135:L137))/AVERAGE(L135:L137))</f>
        <v>ND</v>
      </c>
    </row>
    <row r="136" customFormat="false" ht="12.75" hidden="false" customHeight="false" outlineLevel="0" collapsed="false">
      <c r="A136" s="369"/>
      <c r="B136" s="351" t="s">
        <v>712</v>
      </c>
      <c r="C136" s="356" t="s">
        <v>715</v>
      </c>
      <c r="D136" s="356" t="s">
        <v>715</v>
      </c>
      <c r="E136" s="499" t="s">
        <v>715</v>
      </c>
      <c r="F136" s="356" t="s">
        <v>715</v>
      </c>
      <c r="G136" s="356" t="s">
        <v>715</v>
      </c>
      <c r="H136" s="357" t="s">
        <v>715</v>
      </c>
      <c r="I136" s="181"/>
      <c r="J136" s="372"/>
      <c r="K136" s="351" t="n">
        <f aca="false">$C$5</f>
        <v>2</v>
      </c>
      <c r="L136" s="358" t="str">
        <f aca="false">IF($K136="ND","ND",IF($C$10="Yes",IF(AND($D135="ND",OR($C135&lt;&gt;"ND",,$C136&lt;&gt;"ND",$D136&lt;&gt;"ND",$E135&lt;&gt;"ND",$E136&lt;&gt;"ND")),0.5*$G135,$D135),"ND"))</f>
        <v>ND</v>
      </c>
      <c r="M136" s="358" t="str">
        <f aca="false">IF($K136="ND","ND",IF($C$11="Yes",IF(AND($D136="ND",OR($C135&lt;&gt;"ND",$D135&lt;&gt;"ND",$C136&lt;&gt;"ND",$E135&lt;&gt;"ND",$E136&lt;&gt;"ND")),0.5*$G136,$D136),"ND"))</f>
        <v>ND</v>
      </c>
      <c r="N136" s="358" t="str">
        <f aca="false">IF(L136="ND","ND",IF(D137="ND",L136/C$14/1000,MAX(0,(L136/C$14/1000-(D137/C$16/1000*IF(E$9="NA",1,C$9/E$9))))))</f>
        <v>ND</v>
      </c>
      <c r="O136" s="358" t="str">
        <f aca="false">IF(M136="ND","ND",IF(D137="ND",M136/C$15/1000,MAX(0,(M136/C$15/1000-(D137/C$16/1000*IF(E$9="NA",1,C$9/E$9))))))</f>
        <v>ND</v>
      </c>
      <c r="P136" s="358" t="str">
        <f aca="false">IF(N136="ND","ND",N136/C$9)</f>
        <v>ND</v>
      </c>
      <c r="Q136" s="458" t="str">
        <f aca="false">IF(O136="ND","ND",O136/C$9)</f>
        <v>ND</v>
      </c>
      <c r="R136" s="349" t="str">
        <f aca="false">IF(P136="ND","ND",(P136*(2.20462*10^-6)*$C$8))</f>
        <v>ND</v>
      </c>
      <c r="S136" s="349" t="str">
        <f aca="false">IF(Q136="ND","ND",(Q136*(2.20462*10^-6)*$C$8))</f>
        <v>ND</v>
      </c>
      <c r="T136" s="349" t="str">
        <f aca="false">IF(R136="ND","ND",(R136/$C$6))</f>
        <v>ND</v>
      </c>
      <c r="U136" s="349" t="str">
        <f aca="false">IF(S136="ND","ND",(S136/$C$6))</f>
        <v>ND</v>
      </c>
      <c r="V136" s="358" t="str">
        <f aca="false">IF(R136="ND","ND",(R136/$C$7))</f>
        <v>ND</v>
      </c>
      <c r="W136" s="358" t="str">
        <f aca="false">IF(S136="ND","ND",(S136/$C$7))</f>
        <v>ND</v>
      </c>
      <c r="X136" s="377"/>
      <c r="Y136" s="378"/>
      <c r="Z136" s="358" t="n">
        <f aca="false">IF(C$10="No","Not Applicable",IF(Y135="ND",(G135/C$14/1000),"--"))</f>
        <v>0.0167287616707787</v>
      </c>
      <c r="AA136" s="358" t="str">
        <f aca="false">IF(C$11="No","Not Applicable",IF(Y135="ND",(G136/C130/1000),"--"))</f>
        <v>Not Applicable</v>
      </c>
      <c r="AB136" s="377"/>
      <c r="AC136" s="464"/>
    </row>
    <row r="137" customFormat="false" ht="12.75" hidden="false" customHeight="false" outlineLevel="0" collapsed="false">
      <c r="A137" s="369"/>
      <c r="B137" s="359" t="s">
        <v>10</v>
      </c>
      <c r="C137" s="554" t="s">
        <v>715</v>
      </c>
      <c r="D137" s="554" t="s">
        <v>715</v>
      </c>
      <c r="E137" s="675" t="s">
        <v>715</v>
      </c>
      <c r="F137" s="554" t="n">
        <v>10</v>
      </c>
      <c r="G137" s="554" t="n">
        <v>10</v>
      </c>
      <c r="H137" s="676" t="n">
        <v>10</v>
      </c>
      <c r="I137" s="181"/>
      <c r="J137" s="372"/>
      <c r="K137" s="359" t="n">
        <f aca="false">$D$5</f>
        <v>3</v>
      </c>
      <c r="L137" s="367" t="str">
        <f aca="false">IF($K137="ND","ND",IF($D$10="Yes",IF(AND($E135="ND",OR($C135&lt;&gt;"ND",$C136&lt;&gt;"ND",$D136&lt;&gt;"ND",$D135&lt;&gt;"ND",$E136&lt;&gt;"ND",)),0.5*$H135,$E135),"ND"))</f>
        <v>ND</v>
      </c>
      <c r="M137" s="367" t="str">
        <f aca="false">IF($K137="ND","ND",IF($D$11="Yes",IF(AND($E136="ND",OR($C136&lt;&gt;"ND",$D136&lt;&gt;"ND",$C135&lt;&gt;"ND",$E135&lt;&gt;"ND",$D135&lt;&gt;"ND")),0.5*$H136,$E136),"ND"))</f>
        <v>ND</v>
      </c>
      <c r="N137" s="367" t="str">
        <f aca="false">IF(L137="ND","ND",IF(E137="ND",L137/D$14/1000,MAX(0,(L137/D$14/1000-(E137/D$16/1000*IF(E$9="NA",1,D$9/E$9))))))</f>
        <v>ND</v>
      </c>
      <c r="O137" s="367" t="str">
        <f aca="false">IF(M137="ND","ND",IF(E137="ND",M137/D$15/1000,MAX(0,(M137/D$15/1000-(E137/D$16/1000*IF(E$9="NA",1,D$9/E$9))))))</f>
        <v>ND</v>
      </c>
      <c r="P137" s="367" t="str">
        <f aca="false">IF(N137="ND","ND",N137/D$9)</f>
        <v>ND</v>
      </c>
      <c r="Q137" s="609" t="str">
        <f aca="false">IF(O137="ND","ND",O137/D$9)</f>
        <v>ND</v>
      </c>
      <c r="R137" s="368" t="str">
        <f aca="false">IF(P137="ND","ND",(P137*(2.20462*10^-6)*$D$8))</f>
        <v>ND</v>
      </c>
      <c r="S137" s="368" t="str">
        <f aca="false">IF(Q137="ND","ND",(Q137*(2.20462*10^-6)*$D$8))</f>
        <v>ND</v>
      </c>
      <c r="T137" s="368" t="str">
        <f aca="false">IF(R137="ND","ND",(R137/$D$6))</f>
        <v>ND</v>
      </c>
      <c r="U137" s="368" t="str">
        <f aca="false">IF(S137="ND","ND",(S137/$D$6))</f>
        <v>ND</v>
      </c>
      <c r="V137" s="367" t="str">
        <f aca="false">IF(R137="ND","ND",(R137/$D$7))</f>
        <v>ND</v>
      </c>
      <c r="W137" s="367" t="str">
        <f aca="false">IF(S137="ND","ND",(S137/$D$7))</f>
        <v>ND</v>
      </c>
      <c r="X137" s="377"/>
      <c r="Y137" s="378"/>
      <c r="Z137" s="358" t="n">
        <f aca="false">IF(D$10="No","Not Applicable",IF(Y135="ND",(H135/D$14/1000),"--"))</f>
        <v>0.0158116935255071</v>
      </c>
      <c r="AA137" s="367" t="str">
        <f aca="false">IF(D$11="No","Not Applicable",IF(Y135="ND",(H136/D130/1000),"--"))</f>
        <v>Not Applicable</v>
      </c>
      <c r="AB137" s="377"/>
      <c r="AC137" s="464"/>
    </row>
    <row r="138" customFormat="false" ht="12.75" hidden="false" customHeight="false" outlineLevel="0" collapsed="false">
      <c r="A138" s="369" t="s">
        <v>222</v>
      </c>
      <c r="B138" s="373" t="s">
        <v>711</v>
      </c>
      <c r="C138" s="555" t="s">
        <v>715</v>
      </c>
      <c r="D138" s="555" t="s">
        <v>715</v>
      </c>
      <c r="E138" s="673" t="s">
        <v>715</v>
      </c>
      <c r="F138" s="555" t="n">
        <v>10</v>
      </c>
      <c r="G138" s="555" t="n">
        <v>10</v>
      </c>
      <c r="H138" s="674" t="n">
        <v>10</v>
      </c>
      <c r="I138" s="222"/>
      <c r="J138" s="372" t="s">
        <v>222</v>
      </c>
      <c r="K138" s="373" t="n">
        <f aca="false">$B$5</f>
        <v>1</v>
      </c>
      <c r="L138" s="348" t="str">
        <f aca="false">IF($K138="ND","ND",IF($B$10="Yes",IF(AND($C138="ND",OR($D138&lt;&gt;"ND",,$C139&lt;&gt;"ND",$D139&lt;&gt;"ND",$E138&lt;&gt;"ND",$E139&lt;&gt;"ND")),0.5*$F138,$C138),"ND"))</f>
        <v>ND</v>
      </c>
      <c r="M138" s="348" t="str">
        <f aca="false">IF($K138="ND","ND",IF($B$11="Yes",IF(AND($C139="ND",OR($C138&lt;&gt;"ND",$D138&lt;&gt;"ND",$D139&lt;&gt;"ND",$E138&lt;&gt;"ND",$E139&lt;&gt;"ND")),0.5*$F139,$C139),"ND"))</f>
        <v>ND</v>
      </c>
      <c r="N138" s="348" t="str">
        <f aca="false">IF(L138="ND","ND",IF(C140="ND",L138/B$14/1000,MAX(0,(L138/B$14/1000-(C140/B$16/1000*IF(E$9="NA",1,B$9/E$9))))))</f>
        <v>ND</v>
      </c>
      <c r="O138" s="348" t="str">
        <f aca="false">IF(M138="ND","ND",IF(C140="ND",M138/B$15/1000,MAX(0,(M138/B$15/1000-(C140/B$16/1000*IF(E$9="NA",1,B$9/E$9))))))</f>
        <v>ND</v>
      </c>
      <c r="P138" s="348" t="str">
        <f aca="false">IF(N138="ND","ND",N138/B$9)</f>
        <v>ND</v>
      </c>
      <c r="Q138" s="468" t="str">
        <f aca="false">IF(O138="ND","ND",O138/B$9)</f>
        <v>ND</v>
      </c>
      <c r="R138" s="376" t="str">
        <f aca="false">IF(P138="ND","ND",(P138*(2.20462*10^-6)*$B$8))</f>
        <v>ND</v>
      </c>
      <c r="S138" s="376" t="str">
        <f aca="false">IF(Q138="ND","ND",(Q138*(2.20462*10^-6)*$B$8))</f>
        <v>ND</v>
      </c>
      <c r="T138" s="376" t="str">
        <f aca="false">IF(R138="ND","ND",(R138/$B$6))</f>
        <v>ND</v>
      </c>
      <c r="U138" s="376" t="str">
        <f aca="false">IF(S138="ND","ND",(S138/$B$6))</f>
        <v>ND</v>
      </c>
      <c r="V138" s="348" t="str">
        <f aca="false">IF(R138="ND","ND",(R138/$B$7))</f>
        <v>ND</v>
      </c>
      <c r="W138" s="348" t="str">
        <f aca="false">IF(S138="ND","ND",(S138/$B$7))</f>
        <v>ND</v>
      </c>
      <c r="X138" s="377" t="str">
        <f aca="false">IF(AND(T138="ND",U138="ND",T139="ND",U139="ND",T140="ND",U140="ND"),"ND",AVERAGE(T138:U140))</f>
        <v>ND</v>
      </c>
      <c r="Y138" s="378" t="str">
        <f aca="false">IF(AND(V138="ND",W138="ND",V139="ND",W139="ND",V140="ND",W140="ND"),"ND",AVERAGE(V138:W140))</f>
        <v>ND</v>
      </c>
      <c r="Z138" s="348" t="n">
        <f aca="false">IF(B$10="No","Not Applicable",IF(Y138="ND",(F138/B$14/1000),"--"))</f>
        <v>0.0161092086854395</v>
      </c>
      <c r="AA138" s="358" t="str">
        <f aca="false">IF(B$11="No","Not Applicable",IF(Y138="ND",(F139/B133/1000),"--"))</f>
        <v>Not Applicable</v>
      </c>
      <c r="AB138" s="377" t="n">
        <f aca="false">IF(Y138="ND",MIN(Z138:AA140),"--")</f>
        <v>0.0158116935255071</v>
      </c>
      <c r="AC138" s="464" t="str">
        <f aca="false">IF(X138="ND","ND",(MAX(L138:L140)-MIN(L138:L140))/AVERAGE(L138:L140))</f>
        <v>ND</v>
      </c>
    </row>
    <row r="139" customFormat="false" ht="12.75" hidden="false" customHeight="false" outlineLevel="0" collapsed="false">
      <c r="A139" s="369"/>
      <c r="B139" s="351" t="s">
        <v>712</v>
      </c>
      <c r="C139" s="356" t="s">
        <v>715</v>
      </c>
      <c r="D139" s="356" t="s">
        <v>715</v>
      </c>
      <c r="E139" s="499" t="s">
        <v>715</v>
      </c>
      <c r="F139" s="356" t="s">
        <v>715</v>
      </c>
      <c r="G139" s="356" t="s">
        <v>715</v>
      </c>
      <c r="H139" s="357" t="s">
        <v>715</v>
      </c>
      <c r="I139" s="222"/>
      <c r="J139" s="372"/>
      <c r="K139" s="351" t="n">
        <f aca="false">$C$5</f>
        <v>2</v>
      </c>
      <c r="L139" s="358" t="str">
        <f aca="false">IF($K139="ND","ND",IF($C$10="Yes",IF(AND($D138="ND",OR($C138&lt;&gt;"ND",,$C139&lt;&gt;"ND",$D139&lt;&gt;"ND",$E138&lt;&gt;"ND",$E139&lt;&gt;"ND")),0.5*$G138,$D138),"ND"))</f>
        <v>ND</v>
      </c>
      <c r="M139" s="358" t="str">
        <f aca="false">IF($K139="ND","ND",IF($C$11="Yes",IF(AND($D139="ND",OR($C138&lt;&gt;"ND",$D138&lt;&gt;"ND",$C139&lt;&gt;"ND",$E138&lt;&gt;"ND",$E139&lt;&gt;"ND")),0.5*$G139,$D139),"ND"))</f>
        <v>ND</v>
      </c>
      <c r="N139" s="358" t="str">
        <f aca="false">IF(L139="ND","ND",IF(D140="ND",L139/C$14/1000,MAX(0,(L139/C$14/1000-(D140/C$16/1000*IF(E$9="NA",1,C$9/E$9))))))</f>
        <v>ND</v>
      </c>
      <c r="O139" s="358" t="str">
        <f aca="false">IF(M139="ND","ND",IF(D140="ND",M139/C$15/1000,MAX(0,(M139/C$15/1000-(D140/C$16/1000*IF(E$9="NA",1,C$9/E$9))))))</f>
        <v>ND</v>
      </c>
      <c r="P139" s="358" t="str">
        <f aca="false">IF(N139="ND","ND",N139/C$9)</f>
        <v>ND</v>
      </c>
      <c r="Q139" s="458" t="str">
        <f aca="false">IF(O139="ND","ND",O139/C$9)</f>
        <v>ND</v>
      </c>
      <c r="R139" s="349" t="str">
        <f aca="false">IF(P139="ND","ND",(P139*(2.20462*10^-6)*$C$8))</f>
        <v>ND</v>
      </c>
      <c r="S139" s="349" t="str">
        <f aca="false">IF(Q139="ND","ND",(Q139*(2.20462*10^-6)*$C$8))</f>
        <v>ND</v>
      </c>
      <c r="T139" s="349" t="str">
        <f aca="false">IF(R139="ND","ND",(R139/$C$6))</f>
        <v>ND</v>
      </c>
      <c r="U139" s="349" t="str">
        <f aca="false">IF(S139="ND","ND",(S139/$C$6))</f>
        <v>ND</v>
      </c>
      <c r="V139" s="358" t="str">
        <f aca="false">IF(R139="ND","ND",(R139/$C$7))</f>
        <v>ND</v>
      </c>
      <c r="W139" s="358" t="str">
        <f aca="false">IF(S139="ND","ND",(S139/$C$7))</f>
        <v>ND</v>
      </c>
      <c r="X139" s="377"/>
      <c r="Y139" s="378"/>
      <c r="Z139" s="358" t="n">
        <f aca="false">IF(C$10="No","Not Applicable",IF(Y138="ND",(G138/C$14/1000),"--"))</f>
        <v>0.0167287616707787</v>
      </c>
      <c r="AA139" s="358" t="str">
        <f aca="false">IF(C$11="No","Not Applicable",IF(Y138="ND",(G139/C133/1000),"--"))</f>
        <v>Not Applicable</v>
      </c>
      <c r="AB139" s="377"/>
      <c r="AC139" s="464"/>
    </row>
    <row r="140" customFormat="false" ht="12.75" hidden="false" customHeight="false" outlineLevel="0" collapsed="false">
      <c r="A140" s="369"/>
      <c r="B140" s="359" t="s">
        <v>10</v>
      </c>
      <c r="C140" s="554" t="s">
        <v>715</v>
      </c>
      <c r="D140" s="554" t="s">
        <v>715</v>
      </c>
      <c r="E140" s="675" t="s">
        <v>715</v>
      </c>
      <c r="F140" s="554" t="n">
        <v>10</v>
      </c>
      <c r="G140" s="554" t="n">
        <v>10</v>
      </c>
      <c r="H140" s="676" t="n">
        <v>10</v>
      </c>
      <c r="I140" s="222"/>
      <c r="J140" s="372"/>
      <c r="K140" s="359" t="n">
        <f aca="false">$D$5</f>
        <v>3</v>
      </c>
      <c r="L140" s="367" t="str">
        <f aca="false">IF($K140="ND","ND",IF($D$10="Yes",IF(AND($E138="ND",OR($C138&lt;&gt;"ND",$C139&lt;&gt;"ND",$D139&lt;&gt;"ND",$D138&lt;&gt;"ND",$E139&lt;&gt;"ND",)),0.5*$H138,$E138),"ND"))</f>
        <v>ND</v>
      </c>
      <c r="M140" s="367" t="str">
        <f aca="false">IF($K140="ND","ND",IF($D$11="Yes",IF(AND($E139="ND",OR($C139&lt;&gt;"ND",$D139&lt;&gt;"ND",$C138&lt;&gt;"ND",$E138&lt;&gt;"ND",$D138&lt;&gt;"ND")),0.5*$H139,$E139),"ND"))</f>
        <v>ND</v>
      </c>
      <c r="N140" s="367" t="str">
        <f aca="false">IF(L140="ND","ND",IF(E140="ND",L140/D$14/1000,MAX(0,(L140/D$14/1000-(E140/D$16/1000*IF(E$9="NA",1,D$9/E$9))))))</f>
        <v>ND</v>
      </c>
      <c r="O140" s="367" t="str">
        <f aca="false">IF(M140="ND","ND",IF(E140="ND",M140/D$15/1000,MAX(0,(M140/D$15/1000-(E140/D$16/1000*IF(E$9="NA",1,D$9/E$9))))))</f>
        <v>ND</v>
      </c>
      <c r="P140" s="367" t="str">
        <f aca="false">IF(N140="ND","ND",N140/D$9)</f>
        <v>ND</v>
      </c>
      <c r="Q140" s="609" t="str">
        <f aca="false">IF(O140="ND","ND",O140/D$9)</f>
        <v>ND</v>
      </c>
      <c r="R140" s="368" t="str">
        <f aca="false">IF(P140="ND","ND",(P140*(2.20462*10^-6)*$D$8))</f>
        <v>ND</v>
      </c>
      <c r="S140" s="368" t="str">
        <f aca="false">IF(Q140="ND","ND",(Q140*(2.20462*10^-6)*$D$8))</f>
        <v>ND</v>
      </c>
      <c r="T140" s="368" t="str">
        <f aca="false">IF(R140="ND","ND",(R140/$D$6))</f>
        <v>ND</v>
      </c>
      <c r="U140" s="368" t="str">
        <f aca="false">IF(S140="ND","ND",(S140/$D$6))</f>
        <v>ND</v>
      </c>
      <c r="V140" s="367" t="str">
        <f aca="false">IF(R140="ND","ND",(R140/$D$7))</f>
        <v>ND</v>
      </c>
      <c r="W140" s="367" t="str">
        <f aca="false">IF(S140="ND","ND",(S140/$D$7))</f>
        <v>ND</v>
      </c>
      <c r="X140" s="377"/>
      <c r="Y140" s="378"/>
      <c r="Z140" s="358" t="n">
        <f aca="false">IF(D$10="No","Not Applicable",IF(Y138="ND",(H138/D$14/1000),"--"))</f>
        <v>0.0158116935255071</v>
      </c>
      <c r="AA140" s="367" t="str">
        <f aca="false">IF(D$11="No","Not Applicable",IF(Y138="ND",(H139/D133/1000),"--"))</f>
        <v>Not Applicable</v>
      </c>
      <c r="AB140" s="377"/>
      <c r="AC140" s="464"/>
    </row>
    <row r="141" customFormat="false" ht="12.75" hidden="false" customHeight="false" outlineLevel="0" collapsed="false">
      <c r="A141" s="369" t="s">
        <v>646</v>
      </c>
      <c r="B141" s="373" t="s">
        <v>711</v>
      </c>
      <c r="C141" s="555" t="s">
        <v>715</v>
      </c>
      <c r="D141" s="555" t="s">
        <v>715</v>
      </c>
      <c r="E141" s="673" t="s">
        <v>715</v>
      </c>
      <c r="F141" s="555" t="n">
        <v>10</v>
      </c>
      <c r="G141" s="555" t="n">
        <v>10</v>
      </c>
      <c r="H141" s="674" t="n">
        <v>10</v>
      </c>
      <c r="I141" s="181"/>
      <c r="J141" s="372" t="s">
        <v>646</v>
      </c>
      <c r="K141" s="373" t="n">
        <f aca="false">$B$5</f>
        <v>1</v>
      </c>
      <c r="L141" s="348" t="str">
        <f aca="false">IF($K141="ND","ND",IF($B$10="Yes",IF(AND($C141="ND",OR($D141&lt;&gt;"ND",,$C142&lt;&gt;"ND",$D142&lt;&gt;"ND",$E141&lt;&gt;"ND",$E142&lt;&gt;"ND")),0.5*$F141,$C141),"ND"))</f>
        <v>ND</v>
      </c>
      <c r="M141" s="348" t="str">
        <f aca="false">IF($K141="ND","ND",IF($B$11="Yes",IF(AND($C142="ND",OR($C141&lt;&gt;"ND",$D141&lt;&gt;"ND",$D142&lt;&gt;"ND",$E141&lt;&gt;"ND",$E142&lt;&gt;"ND")),0.5*$F142,$C142),"ND"))</f>
        <v>ND</v>
      </c>
      <c r="N141" s="348" t="str">
        <f aca="false">IF(L141="ND","ND",IF(C143="ND",L141/B$14/1000,MAX(0,(L141/B$14/1000-(C143/B$16/1000*IF(E$9="NA",1,B$9/E$9))))))</f>
        <v>ND</v>
      </c>
      <c r="O141" s="348" t="str">
        <f aca="false">IF(M141="ND","ND",IF(C143="ND",M141/B$15/1000,MAX(0,(M141/B$15/1000-(C143/B$16/1000*IF(E$9="NA",1,B$9/E$9))))))</f>
        <v>ND</v>
      </c>
      <c r="P141" s="348" t="str">
        <f aca="false">IF(N141="ND","ND",N141/B$9)</f>
        <v>ND</v>
      </c>
      <c r="Q141" s="468" t="str">
        <f aca="false">IF(O141="ND","ND",O141/B$9)</f>
        <v>ND</v>
      </c>
      <c r="R141" s="376" t="str">
        <f aca="false">IF(P141="ND","ND",(P141*(2.20462*10^-6)*$B$8))</f>
        <v>ND</v>
      </c>
      <c r="S141" s="376" t="str">
        <f aca="false">IF(Q141="ND","ND",(Q141*(2.20462*10^-6)*$B$8))</f>
        <v>ND</v>
      </c>
      <c r="T141" s="376" t="str">
        <f aca="false">IF(R141="ND","ND",(R141/$B$6))</f>
        <v>ND</v>
      </c>
      <c r="U141" s="376" t="str">
        <f aca="false">IF(S141="ND","ND",(S141/$B$6))</f>
        <v>ND</v>
      </c>
      <c r="V141" s="348" t="str">
        <f aca="false">IF(R141="ND","ND",(R141/$B$7))</f>
        <v>ND</v>
      </c>
      <c r="W141" s="348" t="str">
        <f aca="false">IF(S141="ND","ND",(S141/$B$7))</f>
        <v>ND</v>
      </c>
      <c r="X141" s="377" t="str">
        <f aca="false">IF(AND(T141="ND",U141="ND",T142="ND",U142="ND",T143="ND",U143="ND"),"ND",AVERAGE(T141:U143))</f>
        <v>ND</v>
      </c>
      <c r="Y141" s="378" t="str">
        <f aca="false">IF(AND(V141="ND",W141="ND",V142="ND",W142="ND",V143="ND",W143="ND"),"ND",AVERAGE(V141:W143))</f>
        <v>ND</v>
      </c>
      <c r="Z141" s="348" t="n">
        <f aca="false">IF(B$10="No","Not Applicable",IF(Y141="ND",(F141/B$14/1000),"--"))</f>
        <v>0.0161092086854395</v>
      </c>
      <c r="AA141" s="358" t="str">
        <f aca="false">IF(B$11="No","Not Applicable",IF(Y141="ND",(F142/B136/1000),"--"))</f>
        <v>Not Applicable</v>
      </c>
      <c r="AB141" s="377" t="n">
        <f aca="false">IF(Y141="ND",MIN(Z141:AA143),"--")</f>
        <v>0.0158116935255071</v>
      </c>
      <c r="AC141" s="464" t="str">
        <f aca="false">IF(X141="ND","ND",(MAX(L141:L143)-MIN(L141:L143))/AVERAGE(L141:L143))</f>
        <v>ND</v>
      </c>
    </row>
    <row r="142" customFormat="false" ht="12.75" hidden="false" customHeight="false" outlineLevel="0" collapsed="false">
      <c r="A142" s="369"/>
      <c r="B142" s="351" t="s">
        <v>712</v>
      </c>
      <c r="C142" s="356" t="s">
        <v>715</v>
      </c>
      <c r="D142" s="356" t="s">
        <v>715</v>
      </c>
      <c r="E142" s="499" t="s">
        <v>715</v>
      </c>
      <c r="F142" s="356" t="s">
        <v>715</v>
      </c>
      <c r="G142" s="356" t="s">
        <v>715</v>
      </c>
      <c r="H142" s="357" t="s">
        <v>715</v>
      </c>
      <c r="I142" s="181"/>
      <c r="J142" s="372"/>
      <c r="K142" s="351" t="n">
        <f aca="false">$C$5</f>
        <v>2</v>
      </c>
      <c r="L142" s="358" t="str">
        <f aca="false">IF($K142="ND","ND",IF($C$10="Yes",IF(AND($D141="ND",OR($C141&lt;&gt;"ND",,$C142&lt;&gt;"ND",$D142&lt;&gt;"ND",$E141&lt;&gt;"ND",$E142&lt;&gt;"ND")),0.5*$G141,$D141),"ND"))</f>
        <v>ND</v>
      </c>
      <c r="M142" s="358" t="str">
        <f aca="false">IF($K142="ND","ND",IF($C$11="Yes",IF(AND($D142="ND",OR($C141&lt;&gt;"ND",$D141&lt;&gt;"ND",$C142&lt;&gt;"ND",$E141&lt;&gt;"ND",$E142&lt;&gt;"ND")),0.5*$G142,$D142),"ND"))</f>
        <v>ND</v>
      </c>
      <c r="N142" s="358" t="str">
        <f aca="false">IF(L142="ND","ND",IF(D143="ND",L142/C$14/1000,MAX(0,(L142/C$14/1000-(D143/C$16/1000*IF(E$9="NA",1,C$9/E$9))))))</f>
        <v>ND</v>
      </c>
      <c r="O142" s="358" t="str">
        <f aca="false">IF(M142="ND","ND",IF(D143="ND",M142/C$15/1000,MAX(0,(M142/C$15/1000-(D143/C$16/1000*IF(E$9="NA",1,C$9/E$9))))))</f>
        <v>ND</v>
      </c>
      <c r="P142" s="358" t="str">
        <f aca="false">IF(N142="ND","ND",N142/C$9)</f>
        <v>ND</v>
      </c>
      <c r="Q142" s="458" t="str">
        <f aca="false">IF(O142="ND","ND",O142/C$9)</f>
        <v>ND</v>
      </c>
      <c r="R142" s="349" t="str">
        <f aca="false">IF(P142="ND","ND",(P142*(2.20462*10^-6)*$C$8))</f>
        <v>ND</v>
      </c>
      <c r="S142" s="349" t="str">
        <f aca="false">IF(Q142="ND","ND",(Q142*(2.20462*10^-6)*$C$8))</f>
        <v>ND</v>
      </c>
      <c r="T142" s="349" t="str">
        <f aca="false">IF(R142="ND","ND",(R142/$C$6))</f>
        <v>ND</v>
      </c>
      <c r="U142" s="349" t="str">
        <f aca="false">IF(S142="ND","ND",(S142/$C$6))</f>
        <v>ND</v>
      </c>
      <c r="V142" s="358" t="str">
        <f aca="false">IF(R142="ND","ND",(R142/$C$7))</f>
        <v>ND</v>
      </c>
      <c r="W142" s="358" t="str">
        <f aca="false">IF(S142="ND","ND",(S142/$C$7))</f>
        <v>ND</v>
      </c>
      <c r="X142" s="377"/>
      <c r="Y142" s="378"/>
      <c r="Z142" s="358" t="n">
        <f aca="false">IF(C$10="No","Not Applicable",IF(Y141="ND",(G141/C$14/1000),"--"))</f>
        <v>0.0167287616707787</v>
      </c>
      <c r="AA142" s="358" t="str">
        <f aca="false">IF(C$11="No","Not Applicable",IF(Y141="ND",(G142/C136/1000),"--"))</f>
        <v>Not Applicable</v>
      </c>
      <c r="AB142" s="377"/>
      <c r="AC142" s="464"/>
    </row>
    <row r="143" customFormat="false" ht="12.75" hidden="false" customHeight="false" outlineLevel="0" collapsed="false">
      <c r="A143" s="369"/>
      <c r="B143" s="359" t="s">
        <v>10</v>
      </c>
      <c r="C143" s="554" t="s">
        <v>715</v>
      </c>
      <c r="D143" s="554" t="s">
        <v>715</v>
      </c>
      <c r="E143" s="675" t="s">
        <v>715</v>
      </c>
      <c r="F143" s="554" t="n">
        <v>10</v>
      </c>
      <c r="G143" s="554" t="n">
        <v>10</v>
      </c>
      <c r="H143" s="676" t="n">
        <v>10</v>
      </c>
      <c r="I143" s="181"/>
      <c r="J143" s="372"/>
      <c r="K143" s="359" t="n">
        <f aca="false">$D$5</f>
        <v>3</v>
      </c>
      <c r="L143" s="367" t="str">
        <f aca="false">IF($K143="ND","ND",IF($D$10="Yes",IF(AND($E141="ND",OR($C141&lt;&gt;"ND",$C142&lt;&gt;"ND",$D142&lt;&gt;"ND",$D141&lt;&gt;"ND",$E142&lt;&gt;"ND",)),0.5*$H141,$E141),"ND"))</f>
        <v>ND</v>
      </c>
      <c r="M143" s="367" t="str">
        <f aca="false">IF($K143="ND","ND",IF($D$11="Yes",IF(AND($E142="ND",OR($C142&lt;&gt;"ND",$D142&lt;&gt;"ND",$C141&lt;&gt;"ND",$E141&lt;&gt;"ND",$D141&lt;&gt;"ND")),0.5*$H142,$E142),"ND"))</f>
        <v>ND</v>
      </c>
      <c r="N143" s="367" t="str">
        <f aca="false">IF(L143="ND","ND",IF(E143="ND",L143/D$14/1000,MAX(0,(L143/D$14/1000-(E143/D$16/1000*IF(E$9="NA",1,D$9/E$9))))))</f>
        <v>ND</v>
      </c>
      <c r="O143" s="367" t="str">
        <f aca="false">IF(M143="ND","ND",IF(E143="ND",M143/D$15/1000,MAX(0,(M143/D$15/1000-(E143/D$16/1000*IF(E$9="NA",1,D$9/E$9))))))</f>
        <v>ND</v>
      </c>
      <c r="P143" s="367" t="str">
        <f aca="false">IF(N143="ND","ND",N143/D$9)</f>
        <v>ND</v>
      </c>
      <c r="Q143" s="609" t="str">
        <f aca="false">IF(O143="ND","ND",O143/D$9)</f>
        <v>ND</v>
      </c>
      <c r="R143" s="368" t="str">
        <f aca="false">IF(P143="ND","ND",(P143*(2.20462*10^-6)*$D$8))</f>
        <v>ND</v>
      </c>
      <c r="S143" s="368" t="str">
        <f aca="false">IF(Q143="ND","ND",(Q143*(2.20462*10^-6)*$D$8))</f>
        <v>ND</v>
      </c>
      <c r="T143" s="368" t="str">
        <f aca="false">IF(R143="ND","ND",(R143/$D$6))</f>
        <v>ND</v>
      </c>
      <c r="U143" s="368" t="str">
        <f aca="false">IF(S143="ND","ND",(S143/$D$6))</f>
        <v>ND</v>
      </c>
      <c r="V143" s="367" t="str">
        <f aca="false">IF(R143="ND","ND",(R143/$D$7))</f>
        <v>ND</v>
      </c>
      <c r="W143" s="367" t="str">
        <f aca="false">IF(S143="ND","ND",(S143/$D$7))</f>
        <v>ND</v>
      </c>
      <c r="X143" s="377"/>
      <c r="Y143" s="378"/>
      <c r="Z143" s="358" t="n">
        <f aca="false">IF(D$10="No","Not Applicable",IF(Y141="ND",(H141/D$14/1000),"--"))</f>
        <v>0.0158116935255071</v>
      </c>
      <c r="AA143" s="367" t="str">
        <f aca="false">IF(D$11="No","Not Applicable",IF(Y141="ND",(H142/D136/1000),"--"))</f>
        <v>Not Applicable</v>
      </c>
      <c r="AB143" s="377"/>
      <c r="AC143" s="464"/>
    </row>
    <row r="144" customFormat="false" ht="12.75" hidden="false" customHeight="false" outlineLevel="0" collapsed="false">
      <c r="A144" s="369" t="s">
        <v>439</v>
      </c>
      <c r="B144" s="373" t="s">
        <v>711</v>
      </c>
      <c r="C144" s="555" t="s">
        <v>715</v>
      </c>
      <c r="D144" s="555" t="s">
        <v>715</v>
      </c>
      <c r="E144" s="673" t="s">
        <v>715</v>
      </c>
      <c r="F144" s="555" t="n">
        <v>10</v>
      </c>
      <c r="G144" s="555" t="n">
        <v>10</v>
      </c>
      <c r="H144" s="674" t="n">
        <v>10</v>
      </c>
      <c r="I144" s="222"/>
      <c r="J144" s="372" t="s">
        <v>439</v>
      </c>
      <c r="K144" s="373" t="n">
        <f aca="false">$B$5</f>
        <v>1</v>
      </c>
      <c r="L144" s="348" t="str">
        <f aca="false">IF($K144="ND","ND",IF($B$10="Yes",IF(AND($C144="ND",OR($D144&lt;&gt;"ND",,$C145&lt;&gt;"ND",$D145&lt;&gt;"ND",$E144&lt;&gt;"ND",$E145&lt;&gt;"ND")),0.5*$F144,$C144),"ND"))</f>
        <v>ND</v>
      </c>
      <c r="M144" s="348" t="str">
        <f aca="false">IF($K144="ND","ND",IF($B$11="Yes",IF(AND($C145="ND",OR($C144&lt;&gt;"ND",$D144&lt;&gt;"ND",$D145&lt;&gt;"ND",$E144&lt;&gt;"ND",$E145&lt;&gt;"ND")),0.5*$F145,$C145),"ND"))</f>
        <v>ND</v>
      </c>
      <c r="N144" s="348" t="str">
        <f aca="false">IF(L144="ND","ND",IF(C146="ND",L144/B$14/1000,MAX(0,(L144/B$14/1000-(C146/B$16/1000*IF(E$9="NA",1,B$9/E$9))))))</f>
        <v>ND</v>
      </c>
      <c r="O144" s="348" t="str">
        <f aca="false">IF(M144="ND","ND",IF(C146="ND",M144/B$15/1000,MAX(0,(M144/B$15/1000-(C146/B$16/1000*IF(E$9="NA",1,B$9/E$9))))))</f>
        <v>ND</v>
      </c>
      <c r="P144" s="348" t="str">
        <f aca="false">IF(N144="ND","ND",N144/B$9)</f>
        <v>ND</v>
      </c>
      <c r="Q144" s="468" t="str">
        <f aca="false">IF(O144="ND","ND",O144/B$9)</f>
        <v>ND</v>
      </c>
      <c r="R144" s="376" t="str">
        <f aca="false">IF(P144="ND","ND",(P144*(2.20462*10^-6)*$B$8))</f>
        <v>ND</v>
      </c>
      <c r="S144" s="376" t="str">
        <f aca="false">IF(Q144="ND","ND",(Q144*(2.20462*10^-6)*$B$8))</f>
        <v>ND</v>
      </c>
      <c r="T144" s="376" t="str">
        <f aca="false">IF(R144="ND","ND",(R144/$B$6))</f>
        <v>ND</v>
      </c>
      <c r="U144" s="376" t="str">
        <f aca="false">IF(S144="ND","ND",(S144/$B$6))</f>
        <v>ND</v>
      </c>
      <c r="V144" s="348" t="str">
        <f aca="false">IF(R144="ND","ND",(R144/$B$7))</f>
        <v>ND</v>
      </c>
      <c r="W144" s="348" t="str">
        <f aca="false">IF(S144="ND","ND",(S144/$B$7))</f>
        <v>ND</v>
      </c>
      <c r="X144" s="377" t="str">
        <f aca="false">IF(AND(T144="ND",U144="ND",T145="ND",U145="ND",T146="ND",U146="ND"),"ND",AVERAGE(T144:U146))</f>
        <v>ND</v>
      </c>
      <c r="Y144" s="378" t="str">
        <f aca="false">IF(AND(V144="ND",W144="ND",V145="ND",W145="ND",V146="ND",W146="ND"),"ND",AVERAGE(V144:W146))</f>
        <v>ND</v>
      </c>
      <c r="Z144" s="348" t="n">
        <f aca="false">IF(B$10="No","Not Applicable",IF(Y144="ND",(F144/B$14/1000),"--"))</f>
        <v>0.0161092086854395</v>
      </c>
      <c r="AA144" s="358" t="str">
        <f aca="false">IF(B$11="No","Not Applicable",IF(Y144="ND",(F145/B139/1000),"--"))</f>
        <v>Not Applicable</v>
      </c>
      <c r="AB144" s="377" t="n">
        <f aca="false">IF(Y144="ND",MIN(Z144:AA146),"--")</f>
        <v>0.0158116935255071</v>
      </c>
      <c r="AC144" s="464" t="str">
        <f aca="false">IF(X144="ND","ND",(MAX(L144:L146)-MIN(L144:L146))/AVERAGE(L144:L146))</f>
        <v>ND</v>
      </c>
    </row>
    <row r="145" customFormat="false" ht="12.75" hidden="false" customHeight="false" outlineLevel="0" collapsed="false">
      <c r="A145" s="369"/>
      <c r="B145" s="351" t="s">
        <v>712</v>
      </c>
      <c r="C145" s="356" t="s">
        <v>715</v>
      </c>
      <c r="D145" s="356" t="s">
        <v>715</v>
      </c>
      <c r="E145" s="499" t="s">
        <v>715</v>
      </c>
      <c r="F145" s="356" t="s">
        <v>715</v>
      </c>
      <c r="G145" s="356" t="s">
        <v>715</v>
      </c>
      <c r="H145" s="357" t="s">
        <v>715</v>
      </c>
      <c r="I145" s="222"/>
      <c r="J145" s="372"/>
      <c r="K145" s="351" t="n">
        <f aca="false">$C$5</f>
        <v>2</v>
      </c>
      <c r="L145" s="358" t="str">
        <f aca="false">IF($K145="ND","ND",IF($C$10="Yes",IF(AND($D144="ND",OR($C144&lt;&gt;"ND",,$C145&lt;&gt;"ND",$D145&lt;&gt;"ND",$E144&lt;&gt;"ND",$E145&lt;&gt;"ND")),0.5*$G144,$D144),"ND"))</f>
        <v>ND</v>
      </c>
      <c r="M145" s="358" t="str">
        <f aca="false">IF($K145="ND","ND",IF($C$11="Yes",IF(AND($D145="ND",OR($C144&lt;&gt;"ND",$D144&lt;&gt;"ND",$C145&lt;&gt;"ND",$E144&lt;&gt;"ND",$E145&lt;&gt;"ND")),0.5*$G145,$D145),"ND"))</f>
        <v>ND</v>
      </c>
      <c r="N145" s="358" t="str">
        <f aca="false">IF(L145="ND","ND",IF(D146="ND",L145/C$14/1000,MAX(0,(L145/C$14/1000-(D146/C$16/1000*IF(E$9="NA",1,C$9/E$9))))))</f>
        <v>ND</v>
      </c>
      <c r="O145" s="358" t="str">
        <f aca="false">IF(M145="ND","ND",IF(D146="ND",M145/C$15/1000,MAX(0,(M145/C$15/1000-(D146/C$16/1000*IF(E$9="NA",1,C$9/E$9))))))</f>
        <v>ND</v>
      </c>
      <c r="P145" s="358" t="str">
        <f aca="false">IF(N145="ND","ND",N145/C$9)</f>
        <v>ND</v>
      </c>
      <c r="Q145" s="458" t="str">
        <f aca="false">IF(O145="ND","ND",O145/C$9)</f>
        <v>ND</v>
      </c>
      <c r="R145" s="349" t="str">
        <f aca="false">IF(P145="ND","ND",(P145*(2.20462*10^-6)*$C$8))</f>
        <v>ND</v>
      </c>
      <c r="S145" s="349" t="str">
        <f aca="false">IF(Q145="ND","ND",(Q145*(2.20462*10^-6)*$C$8))</f>
        <v>ND</v>
      </c>
      <c r="T145" s="349" t="str">
        <f aca="false">IF(R145="ND","ND",(R145/$C$6))</f>
        <v>ND</v>
      </c>
      <c r="U145" s="349" t="str">
        <f aca="false">IF(S145="ND","ND",(S145/$C$6))</f>
        <v>ND</v>
      </c>
      <c r="V145" s="358" t="str">
        <f aca="false">IF(R145="ND","ND",(R145/$C$7))</f>
        <v>ND</v>
      </c>
      <c r="W145" s="358" t="str">
        <f aca="false">IF(S145="ND","ND",(S145/$C$7))</f>
        <v>ND</v>
      </c>
      <c r="X145" s="377"/>
      <c r="Y145" s="378"/>
      <c r="Z145" s="358" t="n">
        <f aca="false">IF(C$10="No","Not Applicable",IF(Y144="ND",(G144/C$14/1000),"--"))</f>
        <v>0.0167287616707787</v>
      </c>
      <c r="AA145" s="358" t="str">
        <f aca="false">IF(C$11="No","Not Applicable",IF(Y144="ND",(G145/C139/1000),"--"))</f>
        <v>Not Applicable</v>
      </c>
      <c r="AB145" s="377"/>
      <c r="AC145" s="464"/>
    </row>
    <row r="146" customFormat="false" ht="12.75" hidden="false" customHeight="false" outlineLevel="0" collapsed="false">
      <c r="A146" s="369"/>
      <c r="B146" s="359" t="s">
        <v>10</v>
      </c>
      <c r="C146" s="554" t="s">
        <v>715</v>
      </c>
      <c r="D146" s="554" t="s">
        <v>715</v>
      </c>
      <c r="E146" s="675" t="s">
        <v>715</v>
      </c>
      <c r="F146" s="554" t="n">
        <v>10</v>
      </c>
      <c r="G146" s="554" t="n">
        <v>10</v>
      </c>
      <c r="H146" s="676" t="n">
        <v>10</v>
      </c>
      <c r="I146" s="222"/>
      <c r="J146" s="372"/>
      <c r="K146" s="359" t="n">
        <f aca="false">$D$5</f>
        <v>3</v>
      </c>
      <c r="L146" s="367" t="str">
        <f aca="false">IF($K146="ND","ND",IF($D$10="Yes",IF(AND($E144="ND",OR($C144&lt;&gt;"ND",$C145&lt;&gt;"ND",$D145&lt;&gt;"ND",$D144&lt;&gt;"ND",$E145&lt;&gt;"ND",)),0.5*$H144,$E144),"ND"))</f>
        <v>ND</v>
      </c>
      <c r="M146" s="367" t="str">
        <f aca="false">IF($K146="ND","ND",IF($D$11="Yes",IF(AND($E145="ND",OR($C145&lt;&gt;"ND",$D145&lt;&gt;"ND",$C144&lt;&gt;"ND",$E144&lt;&gt;"ND",$D144&lt;&gt;"ND")),0.5*$H145,$E145),"ND"))</f>
        <v>ND</v>
      </c>
      <c r="N146" s="367" t="str">
        <f aca="false">IF(L146="ND","ND",IF(E146="ND",L146/D$14/1000,MAX(0,(L146/D$14/1000-(E146/D$16/1000*IF(E$9="NA",1,D$9/E$9))))))</f>
        <v>ND</v>
      </c>
      <c r="O146" s="367" t="str">
        <f aca="false">IF(M146="ND","ND",IF(E146="ND",M146/D$15/1000,MAX(0,(M146/D$15/1000-(E146/D$16/1000*IF(E$9="NA",1,D$9/E$9))))))</f>
        <v>ND</v>
      </c>
      <c r="P146" s="367" t="str">
        <f aca="false">IF(N146="ND","ND",N146/D$9)</f>
        <v>ND</v>
      </c>
      <c r="Q146" s="609" t="str">
        <f aca="false">IF(O146="ND","ND",O146/D$9)</f>
        <v>ND</v>
      </c>
      <c r="R146" s="368" t="str">
        <f aca="false">IF(P146="ND","ND",(P146*(2.20462*10^-6)*$D$8))</f>
        <v>ND</v>
      </c>
      <c r="S146" s="368" t="str">
        <f aca="false">IF(Q146="ND","ND",(Q146*(2.20462*10^-6)*$D$8))</f>
        <v>ND</v>
      </c>
      <c r="T146" s="368" t="str">
        <f aca="false">IF(R146="ND","ND",(R146/$D$6))</f>
        <v>ND</v>
      </c>
      <c r="U146" s="368" t="str">
        <f aca="false">IF(S146="ND","ND",(S146/$D$6))</f>
        <v>ND</v>
      </c>
      <c r="V146" s="367" t="str">
        <f aca="false">IF(R146="ND","ND",(R146/$D$7))</f>
        <v>ND</v>
      </c>
      <c r="W146" s="367" t="str">
        <f aca="false">IF(S146="ND","ND",(S146/$D$7))</f>
        <v>ND</v>
      </c>
      <c r="X146" s="377"/>
      <c r="Y146" s="378"/>
      <c r="Z146" s="358" t="n">
        <f aca="false">IF(D$10="No","Not Applicable",IF(Y144="ND",(H144/D$14/1000),"--"))</f>
        <v>0.0158116935255071</v>
      </c>
      <c r="AA146" s="367" t="str">
        <f aca="false">IF(D$11="No","Not Applicable",IF(Y144="ND",(H145/D139/1000),"--"))</f>
        <v>Not Applicable</v>
      </c>
      <c r="AB146" s="377"/>
      <c r="AC146" s="464"/>
    </row>
    <row r="147" customFormat="false" ht="12.75" hidden="false" customHeight="false" outlineLevel="0" collapsed="false">
      <c r="A147" s="369" t="s">
        <v>647</v>
      </c>
      <c r="B147" s="373" t="s">
        <v>711</v>
      </c>
      <c r="C147" s="555" t="s">
        <v>715</v>
      </c>
      <c r="D147" s="555" t="s">
        <v>715</v>
      </c>
      <c r="E147" s="673" t="s">
        <v>715</v>
      </c>
      <c r="F147" s="555" t="n">
        <v>10</v>
      </c>
      <c r="G147" s="555" t="n">
        <v>10</v>
      </c>
      <c r="H147" s="674" t="n">
        <v>10</v>
      </c>
      <c r="I147" s="181"/>
      <c r="J147" s="372" t="s">
        <v>647</v>
      </c>
      <c r="K147" s="373" t="n">
        <f aca="false">$B$5</f>
        <v>1</v>
      </c>
      <c r="L147" s="348" t="str">
        <f aca="false">IF($K147="ND","ND",IF($B$10="Yes",IF(AND($C147="ND",OR($D147&lt;&gt;"ND",,$C148&lt;&gt;"ND",$D148&lt;&gt;"ND",$E147&lt;&gt;"ND",$E148&lt;&gt;"ND")),0.5*$F147,$C147),"ND"))</f>
        <v>ND</v>
      </c>
      <c r="M147" s="348" t="str">
        <f aca="false">IF($K147="ND","ND",IF($B$11="Yes",IF(AND($C148="ND",OR($C147&lt;&gt;"ND",$D147&lt;&gt;"ND",$D148&lt;&gt;"ND",$E147&lt;&gt;"ND",$E148&lt;&gt;"ND")),0.5*$F148,$C148),"ND"))</f>
        <v>ND</v>
      </c>
      <c r="N147" s="348" t="str">
        <f aca="false">IF(L147="ND","ND",IF(C149="ND",L147/B$14/1000,MAX(0,(L147/B$14/1000-(C149/B$16/1000*IF(E$9="NA",1,B$9/E$9))))))</f>
        <v>ND</v>
      </c>
      <c r="O147" s="348" t="str">
        <f aca="false">IF(M147="ND","ND",IF(C149="ND",M147/B$15/1000,MAX(0,(M147/B$15/1000-(C149/B$16/1000*IF(E$9="NA",1,B$9/E$9))))))</f>
        <v>ND</v>
      </c>
      <c r="P147" s="348" t="str">
        <f aca="false">IF(N147="ND","ND",N147/B$9)</f>
        <v>ND</v>
      </c>
      <c r="Q147" s="468" t="str">
        <f aca="false">IF(O147="ND","ND",O147/B$9)</f>
        <v>ND</v>
      </c>
      <c r="R147" s="376" t="str">
        <f aca="false">IF(P147="ND","ND",(P147*(2.20462*10^-6)*$B$8))</f>
        <v>ND</v>
      </c>
      <c r="S147" s="376" t="str">
        <f aca="false">IF(Q147="ND","ND",(Q147*(2.20462*10^-6)*$B$8))</f>
        <v>ND</v>
      </c>
      <c r="T147" s="376" t="str">
        <f aca="false">IF(R147="ND","ND",(R147/$B$6))</f>
        <v>ND</v>
      </c>
      <c r="U147" s="376" t="str">
        <f aca="false">IF(S147="ND","ND",(S147/$B$6))</f>
        <v>ND</v>
      </c>
      <c r="V147" s="348" t="str">
        <f aca="false">IF(R147="ND","ND",(R147/$B$7))</f>
        <v>ND</v>
      </c>
      <c r="W147" s="348" t="str">
        <f aca="false">IF(S147="ND","ND",(S147/$B$7))</f>
        <v>ND</v>
      </c>
      <c r="X147" s="377" t="str">
        <f aca="false">IF(AND(T147="ND",U147="ND",T148="ND",U148="ND",T149="ND",U149="ND"),"ND",AVERAGE(T147:U149))</f>
        <v>ND</v>
      </c>
      <c r="Y147" s="378" t="str">
        <f aca="false">IF(AND(V147="ND",W147="ND",V148="ND",W148="ND",V149="ND",W149="ND"),"ND",AVERAGE(V147:W149))</f>
        <v>ND</v>
      </c>
      <c r="Z147" s="348" t="n">
        <f aca="false">IF(B$10="No","Not Applicable",IF(Y147="ND",(F147/B$14/1000),"--"))</f>
        <v>0.0161092086854395</v>
      </c>
      <c r="AA147" s="358" t="str">
        <f aca="false">IF(B$11="No","Not Applicable",IF(Y147="ND",(F148/B142/1000),"--"))</f>
        <v>Not Applicable</v>
      </c>
      <c r="AB147" s="377" t="n">
        <f aca="false">IF(Y147="ND",MIN(Z147:AA149),"--")</f>
        <v>0.0158116935255071</v>
      </c>
      <c r="AC147" s="464" t="str">
        <f aca="false">IF(X147="ND","ND",(MAX(L147:L149)-MIN(L147:L149))/AVERAGE(L147:L149))</f>
        <v>ND</v>
      </c>
    </row>
    <row r="148" customFormat="false" ht="12.75" hidden="false" customHeight="false" outlineLevel="0" collapsed="false">
      <c r="A148" s="369"/>
      <c r="B148" s="351" t="s">
        <v>712</v>
      </c>
      <c r="C148" s="356" t="s">
        <v>715</v>
      </c>
      <c r="D148" s="356" t="s">
        <v>715</v>
      </c>
      <c r="E148" s="499" t="s">
        <v>715</v>
      </c>
      <c r="F148" s="356" t="s">
        <v>715</v>
      </c>
      <c r="G148" s="356" t="s">
        <v>715</v>
      </c>
      <c r="H148" s="357" t="s">
        <v>715</v>
      </c>
      <c r="I148" s="181"/>
      <c r="J148" s="372"/>
      <c r="K148" s="351" t="n">
        <f aca="false">$C$5</f>
        <v>2</v>
      </c>
      <c r="L148" s="358" t="str">
        <f aca="false">IF($K148="ND","ND",IF($C$10="Yes",IF(AND($D147="ND",OR($C147&lt;&gt;"ND",,$C148&lt;&gt;"ND",$D148&lt;&gt;"ND",$E147&lt;&gt;"ND",$E148&lt;&gt;"ND")),0.5*$G147,$D147),"ND"))</f>
        <v>ND</v>
      </c>
      <c r="M148" s="358" t="str">
        <f aca="false">IF($K148="ND","ND",IF($C$11="Yes",IF(AND($D148="ND",OR($C147&lt;&gt;"ND",$D147&lt;&gt;"ND",$C148&lt;&gt;"ND",$E147&lt;&gt;"ND",$E148&lt;&gt;"ND")),0.5*$G148,$D148),"ND"))</f>
        <v>ND</v>
      </c>
      <c r="N148" s="358" t="str">
        <f aca="false">IF(L148="ND","ND",IF(D149="ND",L148/C$14/1000,MAX(0,(L148/C$14/1000-(D149/C$16/1000*IF(E$9="NA",1,C$9/E$9))))))</f>
        <v>ND</v>
      </c>
      <c r="O148" s="358" t="str">
        <f aca="false">IF(M148="ND","ND",IF(D149="ND",M148/C$15/1000,MAX(0,(M148/C$15/1000-(D149/C$16/1000*IF(E$9="NA",1,C$9/E$9))))))</f>
        <v>ND</v>
      </c>
      <c r="P148" s="358" t="str">
        <f aca="false">IF(N148="ND","ND",N148/C$9)</f>
        <v>ND</v>
      </c>
      <c r="Q148" s="458" t="str">
        <f aca="false">IF(O148="ND","ND",O148/C$9)</f>
        <v>ND</v>
      </c>
      <c r="R148" s="349" t="str">
        <f aca="false">IF(P148="ND","ND",(P148*(2.20462*10^-6)*$C$8))</f>
        <v>ND</v>
      </c>
      <c r="S148" s="349" t="str">
        <f aca="false">IF(Q148="ND","ND",(Q148*(2.20462*10^-6)*$C$8))</f>
        <v>ND</v>
      </c>
      <c r="T148" s="349" t="str">
        <f aca="false">IF(R148="ND","ND",(R148/$C$6))</f>
        <v>ND</v>
      </c>
      <c r="U148" s="349" t="str">
        <f aca="false">IF(S148="ND","ND",(S148/$C$6))</f>
        <v>ND</v>
      </c>
      <c r="V148" s="358" t="str">
        <f aca="false">IF(R148="ND","ND",(R148/$C$7))</f>
        <v>ND</v>
      </c>
      <c r="W148" s="358" t="str">
        <f aca="false">IF(S148="ND","ND",(S148/$C$7))</f>
        <v>ND</v>
      </c>
      <c r="X148" s="377"/>
      <c r="Y148" s="378"/>
      <c r="Z148" s="358" t="n">
        <f aca="false">IF(C$10="No","Not Applicable",IF(Y147="ND",(G147/C$14/1000),"--"))</f>
        <v>0.0167287616707787</v>
      </c>
      <c r="AA148" s="358" t="str">
        <f aca="false">IF(C$11="No","Not Applicable",IF(Y147="ND",(G148/C142/1000),"--"))</f>
        <v>Not Applicable</v>
      </c>
      <c r="AB148" s="377"/>
      <c r="AC148" s="464"/>
    </row>
    <row r="149" customFormat="false" ht="12.75" hidden="false" customHeight="false" outlineLevel="0" collapsed="false">
      <c r="A149" s="369"/>
      <c r="B149" s="359" t="s">
        <v>10</v>
      </c>
      <c r="C149" s="554" t="s">
        <v>715</v>
      </c>
      <c r="D149" s="554" t="s">
        <v>715</v>
      </c>
      <c r="E149" s="675" t="s">
        <v>715</v>
      </c>
      <c r="F149" s="554" t="n">
        <v>10</v>
      </c>
      <c r="G149" s="554" t="n">
        <v>10</v>
      </c>
      <c r="H149" s="676" t="n">
        <v>10</v>
      </c>
      <c r="I149" s="181"/>
      <c r="J149" s="372"/>
      <c r="K149" s="359" t="n">
        <f aca="false">$D$5</f>
        <v>3</v>
      </c>
      <c r="L149" s="367" t="str">
        <f aca="false">IF($K149="ND","ND",IF($D$10="Yes",IF(AND($E147="ND",OR($C147&lt;&gt;"ND",$C148&lt;&gt;"ND",$D148&lt;&gt;"ND",$D147&lt;&gt;"ND",$E148&lt;&gt;"ND",)),0.5*$H147,$E147),"ND"))</f>
        <v>ND</v>
      </c>
      <c r="M149" s="367" t="str">
        <f aca="false">IF($K149="ND","ND",IF($D$11="Yes",IF(AND($E148="ND",OR($C148&lt;&gt;"ND",$D148&lt;&gt;"ND",$C147&lt;&gt;"ND",$E147&lt;&gt;"ND",$D147&lt;&gt;"ND")),0.5*$H148,$E148),"ND"))</f>
        <v>ND</v>
      </c>
      <c r="N149" s="367" t="str">
        <f aca="false">IF(L149="ND","ND",IF(E149="ND",L149/D$14/1000,MAX(0,(L149/D$14/1000-(E149/D$16/1000*IF(E$9="NA",1,D$9/E$9))))))</f>
        <v>ND</v>
      </c>
      <c r="O149" s="367" t="str">
        <f aca="false">IF(M149="ND","ND",IF(E149="ND",M149/D$15/1000,MAX(0,(M149/D$15/1000-(E149/D$16/1000*IF(E$9="NA",1,D$9/E$9))))))</f>
        <v>ND</v>
      </c>
      <c r="P149" s="367" t="str">
        <f aca="false">IF(N149="ND","ND",N149/D$9)</f>
        <v>ND</v>
      </c>
      <c r="Q149" s="609" t="str">
        <f aca="false">IF(O149="ND","ND",O149/D$9)</f>
        <v>ND</v>
      </c>
      <c r="R149" s="368" t="str">
        <f aca="false">IF(P149="ND","ND",(P149*(2.20462*10^-6)*$D$8))</f>
        <v>ND</v>
      </c>
      <c r="S149" s="368" t="str">
        <f aca="false">IF(Q149="ND","ND",(Q149*(2.20462*10^-6)*$D$8))</f>
        <v>ND</v>
      </c>
      <c r="T149" s="368" t="str">
        <f aca="false">IF(R149="ND","ND",(R149/$D$6))</f>
        <v>ND</v>
      </c>
      <c r="U149" s="368" t="str">
        <f aca="false">IF(S149="ND","ND",(S149/$D$6))</f>
        <v>ND</v>
      </c>
      <c r="V149" s="367" t="str">
        <f aca="false">IF(R149="ND","ND",(R149/$D$7))</f>
        <v>ND</v>
      </c>
      <c r="W149" s="367" t="str">
        <f aca="false">IF(S149="ND","ND",(S149/$D$7))</f>
        <v>ND</v>
      </c>
      <c r="X149" s="377"/>
      <c r="Y149" s="378"/>
      <c r="Z149" s="358" t="n">
        <f aca="false">IF(D$10="No","Not Applicable",IF(Y147="ND",(H147/D$14/1000),"--"))</f>
        <v>0.0158116935255071</v>
      </c>
      <c r="AA149" s="367" t="str">
        <f aca="false">IF(D$11="No","Not Applicable",IF(Y147="ND",(H148/D142/1000),"--"))</f>
        <v>Not Applicable</v>
      </c>
      <c r="AB149" s="377"/>
      <c r="AC149" s="464"/>
    </row>
    <row r="150" customFormat="false" ht="12.75" hidden="false" customHeight="false" outlineLevel="0" collapsed="false">
      <c r="A150" s="369" t="s">
        <v>648</v>
      </c>
      <c r="B150" s="373" t="s">
        <v>711</v>
      </c>
      <c r="C150" s="555" t="s">
        <v>715</v>
      </c>
      <c r="D150" s="555" t="s">
        <v>715</v>
      </c>
      <c r="E150" s="673" t="s">
        <v>715</v>
      </c>
      <c r="F150" s="555" t="n">
        <v>10</v>
      </c>
      <c r="G150" s="555" t="n">
        <v>10</v>
      </c>
      <c r="H150" s="674" t="n">
        <v>10</v>
      </c>
      <c r="I150" s="181"/>
      <c r="J150" s="372" t="s">
        <v>648</v>
      </c>
      <c r="K150" s="373" t="n">
        <f aca="false">$B$5</f>
        <v>1</v>
      </c>
      <c r="L150" s="348" t="str">
        <f aca="false">IF($K150="ND","ND",IF($B$10="Yes",IF(AND($C150="ND",OR($D150&lt;&gt;"ND",,$C151&lt;&gt;"ND",$D151&lt;&gt;"ND",$E150&lt;&gt;"ND",$E151&lt;&gt;"ND")),0.5*$F150,$C150),"ND"))</f>
        <v>ND</v>
      </c>
      <c r="M150" s="348" t="str">
        <f aca="false">IF($K150="ND","ND",IF($B$11="Yes",IF(AND($C151="ND",OR($C150&lt;&gt;"ND",$D150&lt;&gt;"ND",$D151&lt;&gt;"ND",$E150&lt;&gt;"ND",$E151&lt;&gt;"ND")),0.5*$F151,$C151),"ND"))</f>
        <v>ND</v>
      </c>
      <c r="N150" s="348" t="str">
        <f aca="false">IF(L150="ND","ND",IF(C152="ND",L150/B$14/1000,MAX(0,(L150/B$14/1000-(C152/B$16/1000*IF(E$9="NA",1,B$9/E$9))))))</f>
        <v>ND</v>
      </c>
      <c r="O150" s="348" t="str">
        <f aca="false">IF(M150="ND","ND",IF(C152="ND",M150/B$15/1000,MAX(0,(M150/B$15/1000-(C152/B$16/1000*IF(E$9="NA",1,B$9/E$9))))))</f>
        <v>ND</v>
      </c>
      <c r="P150" s="348" t="str">
        <f aca="false">IF(N150="ND","ND",N150/B$9)</f>
        <v>ND</v>
      </c>
      <c r="Q150" s="468" t="str">
        <f aca="false">IF(O150="ND","ND",O150/B$9)</f>
        <v>ND</v>
      </c>
      <c r="R150" s="376" t="str">
        <f aca="false">IF(P150="ND","ND",(P150*(2.20462*10^-6)*$B$8))</f>
        <v>ND</v>
      </c>
      <c r="S150" s="376" t="str">
        <f aca="false">IF(Q150="ND","ND",(Q150*(2.20462*10^-6)*$B$8))</f>
        <v>ND</v>
      </c>
      <c r="T150" s="376" t="str">
        <f aca="false">IF(R150="ND","ND",(R150/$B$6))</f>
        <v>ND</v>
      </c>
      <c r="U150" s="376" t="str">
        <f aca="false">IF(S150="ND","ND",(S150/$B$6))</f>
        <v>ND</v>
      </c>
      <c r="V150" s="348" t="str">
        <f aca="false">IF(R150="ND","ND",(R150/$B$7))</f>
        <v>ND</v>
      </c>
      <c r="W150" s="348" t="str">
        <f aca="false">IF(S150="ND","ND",(S150/$B$7))</f>
        <v>ND</v>
      </c>
      <c r="X150" s="377" t="str">
        <f aca="false">IF(AND(T150="ND",U150="ND",T151="ND",U151="ND",T152="ND",U152="ND"),"ND",AVERAGE(T150:U152))</f>
        <v>ND</v>
      </c>
      <c r="Y150" s="378" t="str">
        <f aca="false">IF(AND(V150="ND",W150="ND",V151="ND",W151="ND",V152="ND",W152="ND"),"ND",AVERAGE(V150:W152))</f>
        <v>ND</v>
      </c>
      <c r="Z150" s="348" t="n">
        <f aca="false">IF(B$10="No","Not Applicable",IF(Y150="ND",(F150/B$14/1000),"--"))</f>
        <v>0.0161092086854395</v>
      </c>
      <c r="AA150" s="358" t="str">
        <f aca="false">IF(B$11="No","Not Applicable",IF(Y150="ND",(F151/B145/1000),"--"))</f>
        <v>Not Applicable</v>
      </c>
      <c r="AB150" s="377" t="n">
        <f aca="false">IF(Y150="ND",MIN(Z150:AA152),"--")</f>
        <v>0.0158116935255071</v>
      </c>
      <c r="AC150" s="464" t="str">
        <f aca="false">IF(X150="ND","ND",(MAX(L150:L152)-MIN(L150:L152))/AVERAGE(L150:L152))</f>
        <v>ND</v>
      </c>
    </row>
    <row r="151" customFormat="false" ht="12.75" hidden="false" customHeight="false" outlineLevel="0" collapsed="false">
      <c r="A151" s="369"/>
      <c r="B151" s="351" t="s">
        <v>712</v>
      </c>
      <c r="C151" s="356" t="s">
        <v>715</v>
      </c>
      <c r="D151" s="356" t="s">
        <v>715</v>
      </c>
      <c r="E151" s="499" t="s">
        <v>715</v>
      </c>
      <c r="F151" s="356" t="s">
        <v>715</v>
      </c>
      <c r="G151" s="356" t="s">
        <v>715</v>
      </c>
      <c r="H151" s="357" t="s">
        <v>715</v>
      </c>
      <c r="I151" s="181"/>
      <c r="J151" s="372"/>
      <c r="K151" s="351" t="n">
        <f aca="false">$C$5</f>
        <v>2</v>
      </c>
      <c r="L151" s="358" t="str">
        <f aca="false">IF($K151="ND","ND",IF($C$10="Yes",IF(AND($D150="ND",OR($C150&lt;&gt;"ND",,$C151&lt;&gt;"ND",$D151&lt;&gt;"ND",$E150&lt;&gt;"ND",$E151&lt;&gt;"ND")),0.5*$G150,$D150),"ND"))</f>
        <v>ND</v>
      </c>
      <c r="M151" s="358" t="str">
        <f aca="false">IF($K151="ND","ND",IF($C$11="Yes",IF(AND($D151="ND",OR($C150&lt;&gt;"ND",$D150&lt;&gt;"ND",$C151&lt;&gt;"ND",$E150&lt;&gt;"ND",$E151&lt;&gt;"ND")),0.5*$G151,$D151),"ND"))</f>
        <v>ND</v>
      </c>
      <c r="N151" s="358" t="str">
        <f aca="false">IF(L151="ND","ND",IF(D152="ND",L151/C$14/1000,MAX(0,(L151/C$14/1000-(D152/C$16/1000*IF(E$9="NA",1,C$9/E$9))))))</f>
        <v>ND</v>
      </c>
      <c r="O151" s="358" t="str">
        <f aca="false">IF(M151="ND","ND",IF(D152="ND",M151/C$15/1000,MAX(0,(M151/C$15/1000-(D152/C$16/1000*IF(E$9="NA",1,C$9/E$9))))))</f>
        <v>ND</v>
      </c>
      <c r="P151" s="358" t="str">
        <f aca="false">IF(N151="ND","ND",N151/C$9)</f>
        <v>ND</v>
      </c>
      <c r="Q151" s="458" t="str">
        <f aca="false">IF(O151="ND","ND",O151/C$9)</f>
        <v>ND</v>
      </c>
      <c r="R151" s="349" t="str">
        <f aca="false">IF(P151="ND","ND",(P151*(2.20462*10^-6)*$C$8))</f>
        <v>ND</v>
      </c>
      <c r="S151" s="349" t="str">
        <f aca="false">IF(Q151="ND","ND",(Q151*(2.20462*10^-6)*$C$8))</f>
        <v>ND</v>
      </c>
      <c r="T151" s="349" t="str">
        <f aca="false">IF(R151="ND","ND",(R151/$C$6))</f>
        <v>ND</v>
      </c>
      <c r="U151" s="349" t="str">
        <f aca="false">IF(S151="ND","ND",(S151/$C$6))</f>
        <v>ND</v>
      </c>
      <c r="V151" s="358" t="str">
        <f aca="false">IF(R151="ND","ND",(R151/$C$7))</f>
        <v>ND</v>
      </c>
      <c r="W151" s="358" t="str">
        <f aca="false">IF(S151="ND","ND",(S151/$C$7))</f>
        <v>ND</v>
      </c>
      <c r="X151" s="377"/>
      <c r="Y151" s="378"/>
      <c r="Z151" s="358" t="n">
        <f aca="false">IF(C$10="No","Not Applicable",IF(Y150="ND",(G150/C$14/1000),"--"))</f>
        <v>0.0167287616707787</v>
      </c>
      <c r="AA151" s="358" t="str">
        <f aca="false">IF(C$11="No","Not Applicable",IF(Y150="ND",(G151/C145/1000),"--"))</f>
        <v>Not Applicable</v>
      </c>
      <c r="AB151" s="377"/>
      <c r="AC151" s="464"/>
    </row>
    <row r="152" customFormat="false" ht="12.75" hidden="false" customHeight="false" outlineLevel="0" collapsed="false">
      <c r="A152" s="369"/>
      <c r="B152" s="359" t="s">
        <v>10</v>
      </c>
      <c r="C152" s="554" t="s">
        <v>715</v>
      </c>
      <c r="D152" s="554" t="s">
        <v>715</v>
      </c>
      <c r="E152" s="675" t="s">
        <v>715</v>
      </c>
      <c r="F152" s="554" t="n">
        <v>10</v>
      </c>
      <c r="G152" s="554" t="n">
        <v>10</v>
      </c>
      <c r="H152" s="676" t="n">
        <v>10</v>
      </c>
      <c r="I152" s="181"/>
      <c r="J152" s="372"/>
      <c r="K152" s="359" t="n">
        <f aca="false">$D$5</f>
        <v>3</v>
      </c>
      <c r="L152" s="367" t="str">
        <f aca="false">IF($K152="ND","ND",IF($D$10="Yes",IF(AND($E150="ND",OR($C150&lt;&gt;"ND",$C151&lt;&gt;"ND",$D151&lt;&gt;"ND",$D150&lt;&gt;"ND",$E151&lt;&gt;"ND",)),0.5*$H150,$E150),"ND"))</f>
        <v>ND</v>
      </c>
      <c r="M152" s="367" t="str">
        <f aca="false">IF($K152="ND","ND",IF($D$11="Yes",IF(AND($E151="ND",OR($C151&lt;&gt;"ND",$D151&lt;&gt;"ND",$C150&lt;&gt;"ND",$E150&lt;&gt;"ND",$D150&lt;&gt;"ND")),0.5*$H151,$E151),"ND"))</f>
        <v>ND</v>
      </c>
      <c r="N152" s="367" t="str">
        <f aca="false">IF(L152="ND","ND",IF(E152="ND",L152/D$14/1000,MAX(0,(L152/D$14/1000-(E152/D$16/1000*IF(E$9="NA",1,D$9/E$9))))))</f>
        <v>ND</v>
      </c>
      <c r="O152" s="367" t="str">
        <f aca="false">IF(M152="ND","ND",IF(E152="ND",M152/D$15/1000,MAX(0,(M152/D$15/1000-(E152/D$16/1000*IF(E$9="NA",1,D$9/E$9))))))</f>
        <v>ND</v>
      </c>
      <c r="P152" s="367" t="str">
        <f aca="false">IF(N152="ND","ND",N152/D$9)</f>
        <v>ND</v>
      </c>
      <c r="Q152" s="609" t="str">
        <f aca="false">IF(O152="ND","ND",O152/D$9)</f>
        <v>ND</v>
      </c>
      <c r="R152" s="368" t="str">
        <f aca="false">IF(P152="ND","ND",(P152*(2.20462*10^-6)*$D$8))</f>
        <v>ND</v>
      </c>
      <c r="S152" s="368" t="str">
        <f aca="false">IF(Q152="ND","ND",(Q152*(2.20462*10^-6)*$D$8))</f>
        <v>ND</v>
      </c>
      <c r="T152" s="368" t="str">
        <f aca="false">IF(R152="ND","ND",(R152/$D$6))</f>
        <v>ND</v>
      </c>
      <c r="U152" s="368" t="str">
        <f aca="false">IF(S152="ND","ND",(S152/$D$6))</f>
        <v>ND</v>
      </c>
      <c r="V152" s="367" t="str">
        <f aca="false">IF(R152="ND","ND",(R152/$D$7))</f>
        <v>ND</v>
      </c>
      <c r="W152" s="367" t="str">
        <f aca="false">IF(S152="ND","ND",(S152/$D$7))</f>
        <v>ND</v>
      </c>
      <c r="X152" s="377"/>
      <c r="Y152" s="378"/>
      <c r="Z152" s="358" t="n">
        <f aca="false">IF(D$10="No","Not Applicable",IF(Y150="ND",(H150/D$14/1000),"--"))</f>
        <v>0.0158116935255071</v>
      </c>
      <c r="AA152" s="367" t="str">
        <f aca="false">IF(D$11="No","Not Applicable",IF(Y150="ND",(H151/D145/1000),"--"))</f>
        <v>Not Applicable</v>
      </c>
      <c r="AB152" s="377"/>
      <c r="AC152" s="464"/>
    </row>
    <row r="153" customFormat="false" ht="12.75" hidden="false" customHeight="false" outlineLevel="0" collapsed="false">
      <c r="A153" s="369" t="s">
        <v>649</v>
      </c>
      <c r="B153" s="373" t="s">
        <v>711</v>
      </c>
      <c r="C153" s="555" t="s">
        <v>715</v>
      </c>
      <c r="D153" s="555" t="s">
        <v>715</v>
      </c>
      <c r="E153" s="673" t="s">
        <v>715</v>
      </c>
      <c r="F153" s="555" t="n">
        <v>10</v>
      </c>
      <c r="G153" s="555" t="n">
        <v>10</v>
      </c>
      <c r="H153" s="674" t="n">
        <v>10</v>
      </c>
      <c r="I153" s="181"/>
      <c r="J153" s="372" t="s">
        <v>649</v>
      </c>
      <c r="K153" s="373" t="n">
        <f aca="false">$B$5</f>
        <v>1</v>
      </c>
      <c r="L153" s="348" t="str">
        <f aca="false">IF($K153="ND","ND",IF($B$10="Yes",IF(AND($C153="ND",OR($D153&lt;&gt;"ND",,$C154&lt;&gt;"ND",$D154&lt;&gt;"ND",$E153&lt;&gt;"ND",$E154&lt;&gt;"ND")),0.5*$F153,$C153),"ND"))</f>
        <v>ND</v>
      </c>
      <c r="M153" s="348" t="str">
        <f aca="false">IF($K153="ND","ND",IF($B$11="Yes",IF(AND($C154="ND",OR($C153&lt;&gt;"ND",$D153&lt;&gt;"ND",$D154&lt;&gt;"ND",$E153&lt;&gt;"ND",$E154&lt;&gt;"ND")),0.5*$F154,$C154),"ND"))</f>
        <v>ND</v>
      </c>
      <c r="N153" s="348" t="str">
        <f aca="false">IF(L153="ND","ND",IF(C155="ND",L153/B$14/1000,MAX(0,(L153/B$14/1000-(C155/B$16/1000*IF(E$9="NA",1,B$9/E$9))))))</f>
        <v>ND</v>
      </c>
      <c r="O153" s="348" t="str">
        <f aca="false">IF(M153="ND","ND",IF(C155="ND",M153/B$15/1000,MAX(0,(M153/B$15/1000-(C155/B$16/1000*IF(E$9="NA",1,B$9/E$9))))))</f>
        <v>ND</v>
      </c>
      <c r="P153" s="348" t="str">
        <f aca="false">IF(N153="ND","ND",N153/B$9)</f>
        <v>ND</v>
      </c>
      <c r="Q153" s="468" t="str">
        <f aca="false">IF(O153="ND","ND",O153/B$9)</f>
        <v>ND</v>
      </c>
      <c r="R153" s="376" t="str">
        <f aca="false">IF(P153="ND","ND",(P153*(2.20462*10^-6)*$B$8))</f>
        <v>ND</v>
      </c>
      <c r="S153" s="376" t="str">
        <f aca="false">IF(Q153="ND","ND",(Q153*(2.20462*10^-6)*$B$8))</f>
        <v>ND</v>
      </c>
      <c r="T153" s="376" t="str">
        <f aca="false">IF(R153="ND","ND",(R153/$B$6))</f>
        <v>ND</v>
      </c>
      <c r="U153" s="376" t="str">
        <f aca="false">IF(S153="ND","ND",(S153/$B$6))</f>
        <v>ND</v>
      </c>
      <c r="V153" s="348" t="str">
        <f aca="false">IF(R153="ND","ND",(R153/$B$7))</f>
        <v>ND</v>
      </c>
      <c r="W153" s="348" t="str">
        <f aca="false">IF(S153="ND","ND",(S153/$B$7))</f>
        <v>ND</v>
      </c>
      <c r="X153" s="377" t="str">
        <f aca="false">IF(AND(T153="ND",U153="ND",T154="ND",U154="ND",T155="ND",U155="ND"),"ND",AVERAGE(T153:U155))</f>
        <v>ND</v>
      </c>
      <c r="Y153" s="378" t="str">
        <f aca="false">IF(AND(V153="ND",W153="ND",V154="ND",W154="ND",V155="ND",W155="ND"),"ND",AVERAGE(V153:W155))</f>
        <v>ND</v>
      </c>
      <c r="Z153" s="348" t="n">
        <f aca="false">IF(B$10="No","Not Applicable",IF(Y153="ND",(F153/B$14/1000),"--"))</f>
        <v>0.0161092086854395</v>
      </c>
      <c r="AA153" s="358" t="str">
        <f aca="false">IF(B$11="No","Not Applicable",IF(Y153="ND",(F154/B148/1000),"--"))</f>
        <v>Not Applicable</v>
      </c>
      <c r="AB153" s="377" t="n">
        <f aca="false">IF(Y153="ND",MIN(Z153:AA155),"--")</f>
        <v>0.0158116935255071</v>
      </c>
      <c r="AC153" s="464" t="str">
        <f aca="false">IF(X153="ND","ND",(MAX(L153:L155)-MIN(L153:L155))/AVERAGE(L153:L155))</f>
        <v>ND</v>
      </c>
    </row>
    <row r="154" customFormat="false" ht="12.75" hidden="false" customHeight="false" outlineLevel="0" collapsed="false">
      <c r="A154" s="369"/>
      <c r="B154" s="351" t="s">
        <v>712</v>
      </c>
      <c r="C154" s="356" t="s">
        <v>715</v>
      </c>
      <c r="D154" s="356" t="s">
        <v>715</v>
      </c>
      <c r="E154" s="499" t="s">
        <v>715</v>
      </c>
      <c r="F154" s="356" t="s">
        <v>715</v>
      </c>
      <c r="G154" s="356" t="s">
        <v>715</v>
      </c>
      <c r="H154" s="357" t="s">
        <v>715</v>
      </c>
      <c r="I154" s="181"/>
      <c r="J154" s="372"/>
      <c r="K154" s="351" t="n">
        <f aca="false">$C$5</f>
        <v>2</v>
      </c>
      <c r="L154" s="358" t="str">
        <f aca="false">IF($K154="ND","ND",IF($C$10="Yes",IF(AND($D153="ND",OR($C153&lt;&gt;"ND",,$C154&lt;&gt;"ND",$D154&lt;&gt;"ND",$E153&lt;&gt;"ND",$E154&lt;&gt;"ND")),0.5*$G153,$D153),"ND"))</f>
        <v>ND</v>
      </c>
      <c r="M154" s="358" t="str">
        <f aca="false">IF($K154="ND","ND",IF($C$11="Yes",IF(AND($D154="ND",OR($C153&lt;&gt;"ND",$D153&lt;&gt;"ND",$C154&lt;&gt;"ND",$E153&lt;&gt;"ND",$E154&lt;&gt;"ND")),0.5*$G154,$D154),"ND"))</f>
        <v>ND</v>
      </c>
      <c r="N154" s="358" t="str">
        <f aca="false">IF(L154="ND","ND",IF(D155="ND",L154/C$14/1000,MAX(0,(L154/C$14/1000-(D155/C$16/1000*IF(E$9="NA",1,C$9/E$9))))))</f>
        <v>ND</v>
      </c>
      <c r="O154" s="358" t="str">
        <f aca="false">IF(M154="ND","ND",IF(D155="ND",M154/C$15/1000,MAX(0,(M154/C$15/1000-(D155/C$16/1000*IF(E$9="NA",1,C$9/E$9))))))</f>
        <v>ND</v>
      </c>
      <c r="P154" s="358" t="str">
        <f aca="false">IF(N154="ND","ND",N154/C$9)</f>
        <v>ND</v>
      </c>
      <c r="Q154" s="458" t="str">
        <f aca="false">IF(O154="ND","ND",O154/C$9)</f>
        <v>ND</v>
      </c>
      <c r="R154" s="349" t="str">
        <f aca="false">IF(P154="ND","ND",(P154*(2.20462*10^-6)*$C$8))</f>
        <v>ND</v>
      </c>
      <c r="S154" s="349" t="str">
        <f aca="false">IF(Q154="ND","ND",(Q154*(2.20462*10^-6)*$C$8))</f>
        <v>ND</v>
      </c>
      <c r="T154" s="349" t="str">
        <f aca="false">IF(R154="ND","ND",(R154/$C$6))</f>
        <v>ND</v>
      </c>
      <c r="U154" s="349" t="str">
        <f aca="false">IF(S154="ND","ND",(S154/$C$6))</f>
        <v>ND</v>
      </c>
      <c r="V154" s="358" t="str">
        <f aca="false">IF(R154="ND","ND",(R154/$C$7))</f>
        <v>ND</v>
      </c>
      <c r="W154" s="358" t="str">
        <f aca="false">IF(S154="ND","ND",(S154/$C$7))</f>
        <v>ND</v>
      </c>
      <c r="X154" s="377"/>
      <c r="Y154" s="378"/>
      <c r="Z154" s="358" t="n">
        <f aca="false">IF(C$10="No","Not Applicable",IF(Y153="ND",(G153/C$14/1000),"--"))</f>
        <v>0.0167287616707787</v>
      </c>
      <c r="AA154" s="358" t="str">
        <f aca="false">IF(C$11="No","Not Applicable",IF(Y153="ND",(G154/C148/1000),"--"))</f>
        <v>Not Applicable</v>
      </c>
      <c r="AB154" s="377"/>
      <c r="AC154" s="464"/>
    </row>
    <row r="155" customFormat="false" ht="12.75" hidden="false" customHeight="false" outlineLevel="0" collapsed="false">
      <c r="A155" s="369"/>
      <c r="B155" s="359" t="s">
        <v>10</v>
      </c>
      <c r="C155" s="554" t="s">
        <v>715</v>
      </c>
      <c r="D155" s="554" t="s">
        <v>715</v>
      </c>
      <c r="E155" s="675" t="s">
        <v>715</v>
      </c>
      <c r="F155" s="554" t="n">
        <v>10</v>
      </c>
      <c r="G155" s="554" t="n">
        <v>10</v>
      </c>
      <c r="H155" s="676" t="n">
        <v>10</v>
      </c>
      <c r="I155" s="181"/>
      <c r="J155" s="372"/>
      <c r="K155" s="359" t="n">
        <f aca="false">$D$5</f>
        <v>3</v>
      </c>
      <c r="L155" s="367" t="str">
        <f aca="false">IF($K155="ND","ND",IF($D$10="Yes",IF(AND($E153="ND",OR($C153&lt;&gt;"ND",$C154&lt;&gt;"ND",$D154&lt;&gt;"ND",$D153&lt;&gt;"ND",$E154&lt;&gt;"ND",)),0.5*$H153,$E153),"ND"))</f>
        <v>ND</v>
      </c>
      <c r="M155" s="367" t="str">
        <f aca="false">IF($K155="ND","ND",IF($D$11="Yes",IF(AND($E154="ND",OR($C154&lt;&gt;"ND",$D154&lt;&gt;"ND",$C153&lt;&gt;"ND",$E153&lt;&gt;"ND",$D153&lt;&gt;"ND")),0.5*$H154,$E154),"ND"))</f>
        <v>ND</v>
      </c>
      <c r="N155" s="367" t="str">
        <f aca="false">IF(L155="ND","ND",IF(E155="ND",L155/D$14/1000,MAX(0,(L155/D$14/1000-(E155/D$16/1000*IF(E$9="NA",1,D$9/E$9))))))</f>
        <v>ND</v>
      </c>
      <c r="O155" s="367" t="str">
        <f aca="false">IF(M155="ND","ND",IF(E155="ND",M155/D$15/1000,MAX(0,(M155/D$15/1000-(E155/D$16/1000*IF(E$9="NA",1,D$9/E$9))))))</f>
        <v>ND</v>
      </c>
      <c r="P155" s="367" t="str">
        <f aca="false">IF(N155="ND","ND",N155/D$9)</f>
        <v>ND</v>
      </c>
      <c r="Q155" s="609" t="str">
        <f aca="false">IF(O155="ND","ND",O155/D$9)</f>
        <v>ND</v>
      </c>
      <c r="R155" s="368" t="str">
        <f aca="false">IF(P155="ND","ND",(P155*(2.20462*10^-6)*$D$8))</f>
        <v>ND</v>
      </c>
      <c r="S155" s="368" t="str">
        <f aca="false">IF(Q155="ND","ND",(Q155*(2.20462*10^-6)*$D$8))</f>
        <v>ND</v>
      </c>
      <c r="T155" s="368" t="str">
        <f aca="false">IF(R155="ND","ND",(R155/$D$6))</f>
        <v>ND</v>
      </c>
      <c r="U155" s="368" t="str">
        <f aca="false">IF(S155="ND","ND",(S155/$D$6))</f>
        <v>ND</v>
      </c>
      <c r="V155" s="367" t="str">
        <f aca="false">IF(R155="ND","ND",(R155/$D$7))</f>
        <v>ND</v>
      </c>
      <c r="W155" s="367" t="str">
        <f aca="false">IF(S155="ND","ND",(S155/$D$7))</f>
        <v>ND</v>
      </c>
      <c r="X155" s="377"/>
      <c r="Y155" s="378"/>
      <c r="Z155" s="358" t="n">
        <f aca="false">IF(D$10="No","Not Applicable",IF(Y153="ND",(H153/D$14/1000),"--"))</f>
        <v>0.0158116935255071</v>
      </c>
      <c r="AA155" s="367" t="str">
        <f aca="false">IF(D$11="No","Not Applicable",IF(Y153="ND",(H154/D148/1000),"--"))</f>
        <v>Not Applicable</v>
      </c>
      <c r="AB155" s="377"/>
      <c r="AC155" s="464"/>
    </row>
    <row r="156" customFormat="false" ht="12.75" hidden="false" customHeight="false" outlineLevel="0" collapsed="false">
      <c r="A156" s="369" t="s">
        <v>650</v>
      </c>
      <c r="B156" s="373" t="s">
        <v>711</v>
      </c>
      <c r="C156" s="555" t="s">
        <v>715</v>
      </c>
      <c r="D156" s="555" t="s">
        <v>715</v>
      </c>
      <c r="E156" s="673" t="s">
        <v>715</v>
      </c>
      <c r="F156" s="555" t="n">
        <v>10</v>
      </c>
      <c r="G156" s="555" t="n">
        <v>10</v>
      </c>
      <c r="H156" s="674" t="n">
        <v>10</v>
      </c>
      <c r="I156" s="181"/>
      <c r="J156" s="372" t="s">
        <v>650</v>
      </c>
      <c r="K156" s="373" t="n">
        <f aca="false">$B$5</f>
        <v>1</v>
      </c>
      <c r="L156" s="348" t="str">
        <f aca="false">IF($K156="ND","ND",IF($B$10="Yes",IF(AND($C156="ND",OR($D156&lt;&gt;"ND",,$C157&lt;&gt;"ND",$D157&lt;&gt;"ND",$E156&lt;&gt;"ND",$E157&lt;&gt;"ND")),0.5*$F156,$C156),"ND"))</f>
        <v>ND</v>
      </c>
      <c r="M156" s="348" t="str">
        <f aca="false">IF($K156="ND","ND",IF($B$11="Yes",IF(AND($C157="ND",OR($C156&lt;&gt;"ND",$D156&lt;&gt;"ND",$D157&lt;&gt;"ND",$E156&lt;&gt;"ND",$E157&lt;&gt;"ND")),0.5*$F157,$C157),"ND"))</f>
        <v>ND</v>
      </c>
      <c r="N156" s="348" t="str">
        <f aca="false">IF(L156="ND","ND",IF(C158="ND",L156/B$14/1000,MAX(0,(L156/B$14/1000-(C158/B$16/1000*IF(E$9="NA",1,B$9/E$9))))))</f>
        <v>ND</v>
      </c>
      <c r="O156" s="348" t="str">
        <f aca="false">IF(M156="ND","ND",IF(C158="ND",M156/B$15/1000,MAX(0,(M156/B$15/1000-(C158/B$16/1000*IF(E$9="NA",1,B$9/E$9))))))</f>
        <v>ND</v>
      </c>
      <c r="P156" s="348" t="str">
        <f aca="false">IF(N156="ND","ND",N156/B$9)</f>
        <v>ND</v>
      </c>
      <c r="Q156" s="468" t="str">
        <f aca="false">IF(O156="ND","ND",O156/B$9)</f>
        <v>ND</v>
      </c>
      <c r="R156" s="376" t="str">
        <f aca="false">IF(P156="ND","ND",(P156*(2.20462*10^-6)*$B$8))</f>
        <v>ND</v>
      </c>
      <c r="S156" s="376" t="str">
        <f aca="false">IF(Q156="ND","ND",(Q156*(2.20462*10^-6)*$B$8))</f>
        <v>ND</v>
      </c>
      <c r="T156" s="376" t="str">
        <f aca="false">IF(R156="ND","ND",(R156/$B$6))</f>
        <v>ND</v>
      </c>
      <c r="U156" s="376" t="str">
        <f aca="false">IF(S156="ND","ND",(S156/$B$6))</f>
        <v>ND</v>
      </c>
      <c r="V156" s="348" t="str">
        <f aca="false">IF(R156="ND","ND",(R156/$B$7))</f>
        <v>ND</v>
      </c>
      <c r="W156" s="348" t="str">
        <f aca="false">IF(S156="ND","ND",(S156/$B$7))</f>
        <v>ND</v>
      </c>
      <c r="X156" s="377" t="str">
        <f aca="false">IF(AND(T156="ND",U156="ND",T157="ND",U157="ND",T158="ND",U158="ND"),"ND",AVERAGE(T156:U158))</f>
        <v>ND</v>
      </c>
      <c r="Y156" s="378" t="str">
        <f aca="false">IF(AND(V156="ND",W156="ND",V157="ND",W157="ND",V158="ND",W158="ND"),"ND",AVERAGE(V156:W158))</f>
        <v>ND</v>
      </c>
      <c r="Z156" s="348" t="n">
        <f aca="false">IF(B$10="No","Not Applicable",IF(Y156="ND",(F156/B$14/1000),"--"))</f>
        <v>0.0161092086854395</v>
      </c>
      <c r="AA156" s="358" t="str">
        <f aca="false">IF(B$11="No","Not Applicable",IF(Y156="ND",(F157/B151/1000),"--"))</f>
        <v>Not Applicable</v>
      </c>
      <c r="AB156" s="377" t="n">
        <f aca="false">IF(Y156="ND",MIN(Z156:AA158),"--")</f>
        <v>0.0158116935255071</v>
      </c>
      <c r="AC156" s="464" t="str">
        <f aca="false">IF(X156="ND","ND",(MAX(L156:L158)-MIN(L156:L158))/AVERAGE(L156:L158))</f>
        <v>ND</v>
      </c>
    </row>
    <row r="157" customFormat="false" ht="12.75" hidden="false" customHeight="false" outlineLevel="0" collapsed="false">
      <c r="A157" s="369"/>
      <c r="B157" s="351" t="s">
        <v>712</v>
      </c>
      <c r="C157" s="356" t="s">
        <v>715</v>
      </c>
      <c r="D157" s="356" t="s">
        <v>715</v>
      </c>
      <c r="E157" s="499" t="s">
        <v>715</v>
      </c>
      <c r="F157" s="356" t="s">
        <v>715</v>
      </c>
      <c r="G157" s="356" t="s">
        <v>715</v>
      </c>
      <c r="H157" s="357" t="s">
        <v>715</v>
      </c>
      <c r="I157" s="181"/>
      <c r="J157" s="372"/>
      <c r="K157" s="351" t="n">
        <f aca="false">$C$5</f>
        <v>2</v>
      </c>
      <c r="L157" s="358" t="str">
        <f aca="false">IF($K157="ND","ND",IF($C$10="Yes",IF(AND($D156="ND",OR($C156&lt;&gt;"ND",,$C157&lt;&gt;"ND",$D157&lt;&gt;"ND",$E156&lt;&gt;"ND",$E157&lt;&gt;"ND")),0.5*$G156,$D156),"ND"))</f>
        <v>ND</v>
      </c>
      <c r="M157" s="358" t="str">
        <f aca="false">IF($K157="ND","ND",IF($C$11="Yes",IF(AND($D157="ND",OR($C156&lt;&gt;"ND",$D156&lt;&gt;"ND",$C157&lt;&gt;"ND",$E156&lt;&gt;"ND",$E157&lt;&gt;"ND")),0.5*$G157,$D157),"ND"))</f>
        <v>ND</v>
      </c>
      <c r="N157" s="358" t="str">
        <f aca="false">IF(L157="ND","ND",IF(D158="ND",L157/C$14/1000,MAX(0,(L157/C$14/1000-(D158/C$16/1000*IF(E$9="NA",1,C$9/E$9))))))</f>
        <v>ND</v>
      </c>
      <c r="O157" s="358" t="str">
        <f aca="false">IF(M157="ND","ND",IF(D158="ND",M157/C$15/1000,MAX(0,(M157/C$15/1000-(D158/C$16/1000*IF(E$9="NA",1,C$9/E$9))))))</f>
        <v>ND</v>
      </c>
      <c r="P157" s="358" t="str">
        <f aca="false">IF(N157="ND","ND",N157/C$9)</f>
        <v>ND</v>
      </c>
      <c r="Q157" s="458" t="str">
        <f aca="false">IF(O157="ND","ND",O157/C$9)</f>
        <v>ND</v>
      </c>
      <c r="R157" s="349" t="str">
        <f aca="false">IF(P157="ND","ND",(P157*(2.20462*10^-6)*$C$8))</f>
        <v>ND</v>
      </c>
      <c r="S157" s="349" t="str">
        <f aca="false">IF(Q157="ND","ND",(Q157*(2.20462*10^-6)*$C$8))</f>
        <v>ND</v>
      </c>
      <c r="T157" s="349" t="str">
        <f aca="false">IF(R157="ND","ND",(R157/$C$6))</f>
        <v>ND</v>
      </c>
      <c r="U157" s="349" t="str">
        <f aca="false">IF(S157="ND","ND",(S157/$C$6))</f>
        <v>ND</v>
      </c>
      <c r="V157" s="358" t="str">
        <f aca="false">IF(R157="ND","ND",(R157/$C$7))</f>
        <v>ND</v>
      </c>
      <c r="W157" s="358" t="str">
        <f aca="false">IF(S157="ND","ND",(S157/$C$7))</f>
        <v>ND</v>
      </c>
      <c r="X157" s="377"/>
      <c r="Y157" s="378"/>
      <c r="Z157" s="358" t="n">
        <f aca="false">IF(C$10="No","Not Applicable",IF(Y156="ND",(G156/C$14/1000),"--"))</f>
        <v>0.0167287616707787</v>
      </c>
      <c r="AA157" s="358" t="str">
        <f aca="false">IF(C$11="No","Not Applicable",IF(Y156="ND",(G157/C151/1000),"--"))</f>
        <v>Not Applicable</v>
      </c>
      <c r="AB157" s="377"/>
      <c r="AC157" s="464"/>
    </row>
    <row r="158" customFormat="false" ht="12.75" hidden="false" customHeight="false" outlineLevel="0" collapsed="false">
      <c r="A158" s="369"/>
      <c r="B158" s="359" t="s">
        <v>10</v>
      </c>
      <c r="C158" s="554" t="s">
        <v>715</v>
      </c>
      <c r="D158" s="554" t="s">
        <v>715</v>
      </c>
      <c r="E158" s="675" t="s">
        <v>715</v>
      </c>
      <c r="F158" s="554" t="n">
        <v>10</v>
      </c>
      <c r="G158" s="554" t="n">
        <v>10</v>
      </c>
      <c r="H158" s="676" t="n">
        <v>10</v>
      </c>
      <c r="I158" s="181"/>
      <c r="J158" s="372"/>
      <c r="K158" s="359" t="n">
        <f aca="false">$D$5</f>
        <v>3</v>
      </c>
      <c r="L158" s="367" t="str">
        <f aca="false">IF($K158="ND","ND",IF($D$10="Yes",IF(AND($E156="ND",OR($C156&lt;&gt;"ND",$C157&lt;&gt;"ND",$D157&lt;&gt;"ND",$D156&lt;&gt;"ND",$E157&lt;&gt;"ND",)),0.5*$H156,$E156),"ND"))</f>
        <v>ND</v>
      </c>
      <c r="M158" s="367" t="str">
        <f aca="false">IF($K158="ND","ND",IF($D$11="Yes",IF(AND($E157="ND",OR($C157&lt;&gt;"ND",$D157&lt;&gt;"ND",$C156&lt;&gt;"ND",$E156&lt;&gt;"ND",$D156&lt;&gt;"ND")),0.5*$H157,$E157),"ND"))</f>
        <v>ND</v>
      </c>
      <c r="N158" s="367" t="str">
        <f aca="false">IF(L158="ND","ND",IF(E158="ND",L158/D$14/1000,MAX(0,(L158/D$14/1000-(E158/D$16/1000*IF(E$9="NA",1,D$9/E$9))))))</f>
        <v>ND</v>
      </c>
      <c r="O158" s="367" t="str">
        <f aca="false">IF(M158="ND","ND",IF(E158="ND",M158/D$15/1000,MAX(0,(M158/D$15/1000-(E158/D$16/1000*IF(E$9="NA",1,D$9/E$9))))))</f>
        <v>ND</v>
      </c>
      <c r="P158" s="367" t="str">
        <f aca="false">IF(N158="ND","ND",N158/D$9)</f>
        <v>ND</v>
      </c>
      <c r="Q158" s="609" t="str">
        <f aca="false">IF(O158="ND","ND",O158/D$9)</f>
        <v>ND</v>
      </c>
      <c r="R158" s="368" t="str">
        <f aca="false">IF(P158="ND","ND",(P158*(2.20462*10^-6)*$D$8))</f>
        <v>ND</v>
      </c>
      <c r="S158" s="368" t="str">
        <f aca="false">IF(Q158="ND","ND",(Q158*(2.20462*10^-6)*$D$8))</f>
        <v>ND</v>
      </c>
      <c r="T158" s="368" t="str">
        <f aca="false">IF(R158="ND","ND",(R158/$D$6))</f>
        <v>ND</v>
      </c>
      <c r="U158" s="368" t="str">
        <f aca="false">IF(S158="ND","ND",(S158/$D$6))</f>
        <v>ND</v>
      </c>
      <c r="V158" s="367" t="str">
        <f aca="false">IF(R158="ND","ND",(R158/$D$7))</f>
        <v>ND</v>
      </c>
      <c r="W158" s="367" t="str">
        <f aca="false">IF(S158="ND","ND",(S158/$D$7))</f>
        <v>ND</v>
      </c>
      <c r="X158" s="377"/>
      <c r="Y158" s="378"/>
      <c r="Z158" s="358" t="n">
        <f aca="false">IF(D$10="No","Not Applicable",IF(Y156="ND",(H156/D$14/1000),"--"))</f>
        <v>0.0158116935255071</v>
      </c>
      <c r="AA158" s="367" t="str">
        <f aca="false">IF(D$11="No","Not Applicable",IF(Y156="ND",(H157/D151/1000),"--"))</f>
        <v>Not Applicable</v>
      </c>
      <c r="AB158" s="377"/>
      <c r="AC158" s="464"/>
    </row>
    <row r="159" customFormat="false" ht="12.75" hidden="false" customHeight="false" outlineLevel="0" collapsed="false">
      <c r="A159" s="369" t="s">
        <v>234</v>
      </c>
      <c r="B159" s="373" t="s">
        <v>711</v>
      </c>
      <c r="C159" s="555" t="s">
        <v>715</v>
      </c>
      <c r="D159" s="555" t="s">
        <v>715</v>
      </c>
      <c r="E159" s="673" t="s">
        <v>715</v>
      </c>
      <c r="F159" s="555" t="n">
        <v>10</v>
      </c>
      <c r="G159" s="555" t="n">
        <v>10</v>
      </c>
      <c r="H159" s="674" t="n">
        <v>10</v>
      </c>
      <c r="I159" s="181"/>
      <c r="J159" s="372" t="s">
        <v>234</v>
      </c>
      <c r="K159" s="373" t="n">
        <f aca="false">$B$5</f>
        <v>1</v>
      </c>
      <c r="L159" s="348" t="str">
        <f aca="false">IF($K159="ND","ND",IF($B$10="Yes",IF(AND($C159="ND",OR($D159&lt;&gt;"ND",,$C160&lt;&gt;"ND",$D160&lt;&gt;"ND",$E159&lt;&gt;"ND",$E160&lt;&gt;"ND")),0.5*$F159,$C159),"ND"))</f>
        <v>ND</v>
      </c>
      <c r="M159" s="348" t="str">
        <f aca="false">IF($K159="ND","ND",IF($B$11="Yes",IF(AND($C160="ND",OR($C159&lt;&gt;"ND",$D159&lt;&gt;"ND",$D160&lt;&gt;"ND",$E159&lt;&gt;"ND",$E160&lt;&gt;"ND")),0.5*$F160,$C160),"ND"))</f>
        <v>ND</v>
      </c>
      <c r="N159" s="348" t="str">
        <f aca="false">IF(L159="ND","ND",IF(C161="ND",L159/B$14/1000,MAX(0,(L159/B$14/1000-(C161/B$16/1000*IF(E$9="NA",1,B$9/E$9))))))</f>
        <v>ND</v>
      </c>
      <c r="O159" s="348" t="str">
        <f aca="false">IF(M159="ND","ND",IF(C161="ND",M159/B$15/1000,MAX(0,(M159/B$15/1000-(C161/B$16/1000*IF(E$9="NA",1,B$9/E$9))))))</f>
        <v>ND</v>
      </c>
      <c r="P159" s="348" t="str">
        <f aca="false">IF(N159="ND","ND",N159/B$9)</f>
        <v>ND</v>
      </c>
      <c r="Q159" s="468" t="str">
        <f aca="false">IF(O159="ND","ND",O159/B$9)</f>
        <v>ND</v>
      </c>
      <c r="R159" s="376" t="str">
        <f aca="false">IF(P159="ND","ND",(P159*(2.20462*10^-6)*$B$8))</f>
        <v>ND</v>
      </c>
      <c r="S159" s="376" t="str">
        <f aca="false">IF(Q159="ND","ND",(Q159*(2.20462*10^-6)*$B$8))</f>
        <v>ND</v>
      </c>
      <c r="T159" s="376" t="str">
        <f aca="false">IF(R159="ND","ND",(R159/$B$6))</f>
        <v>ND</v>
      </c>
      <c r="U159" s="376" t="str">
        <f aca="false">IF(S159="ND","ND",(S159/$B$6))</f>
        <v>ND</v>
      </c>
      <c r="V159" s="348" t="str">
        <f aca="false">IF(R159="ND","ND",(R159/$B$7))</f>
        <v>ND</v>
      </c>
      <c r="W159" s="348" t="str">
        <f aca="false">IF(S159="ND","ND",(S159/$B$7))</f>
        <v>ND</v>
      </c>
      <c r="X159" s="377" t="str">
        <f aca="false">IF(AND(T159="ND",U159="ND",T160="ND",U160="ND",T161="ND",U161="ND"),"ND",AVERAGE(T159:U161))</f>
        <v>ND</v>
      </c>
      <c r="Y159" s="378" t="str">
        <f aca="false">IF(AND(V159="ND",W159="ND",V160="ND",W160="ND",V161="ND",W161="ND"),"ND",AVERAGE(V159:W161))</f>
        <v>ND</v>
      </c>
      <c r="Z159" s="348" t="n">
        <f aca="false">IF(B$10="No","Not Applicable",IF(Y159="ND",(F159/B$14/1000),"--"))</f>
        <v>0.0161092086854395</v>
      </c>
      <c r="AA159" s="358" t="str">
        <f aca="false">IF(B$11="No","Not Applicable",IF(Y159="ND",(F160/B154/1000),"--"))</f>
        <v>Not Applicable</v>
      </c>
      <c r="AB159" s="377" t="n">
        <f aca="false">IF(Y159="ND",MIN(Z159:AA161),"--")</f>
        <v>0.0158116935255071</v>
      </c>
      <c r="AC159" s="464" t="str">
        <f aca="false">IF(X159="ND","ND",(MAX(L159:L161)-MIN(L159:L161))/AVERAGE(L159:L161))</f>
        <v>ND</v>
      </c>
    </row>
    <row r="160" customFormat="false" ht="12.75" hidden="false" customHeight="false" outlineLevel="0" collapsed="false">
      <c r="A160" s="369"/>
      <c r="B160" s="351" t="s">
        <v>712</v>
      </c>
      <c r="C160" s="356" t="s">
        <v>715</v>
      </c>
      <c r="D160" s="356" t="s">
        <v>715</v>
      </c>
      <c r="E160" s="499" t="s">
        <v>715</v>
      </c>
      <c r="F160" s="356" t="s">
        <v>715</v>
      </c>
      <c r="G160" s="356" t="s">
        <v>715</v>
      </c>
      <c r="H160" s="357" t="s">
        <v>715</v>
      </c>
      <c r="I160" s="181"/>
      <c r="J160" s="372"/>
      <c r="K160" s="351" t="n">
        <f aca="false">$C$5</f>
        <v>2</v>
      </c>
      <c r="L160" s="358" t="str">
        <f aca="false">IF($K160="ND","ND",IF($C$10="Yes",IF(AND($D159="ND",OR($C159&lt;&gt;"ND",,$C160&lt;&gt;"ND",$D160&lt;&gt;"ND",$E159&lt;&gt;"ND",$E160&lt;&gt;"ND")),0.5*$G159,$D159),"ND"))</f>
        <v>ND</v>
      </c>
      <c r="M160" s="358" t="str">
        <f aca="false">IF($K160="ND","ND",IF($C$11="Yes",IF(AND($D160="ND",OR($C159&lt;&gt;"ND",$D159&lt;&gt;"ND",$C160&lt;&gt;"ND",$E159&lt;&gt;"ND",$E160&lt;&gt;"ND")),0.5*$G160,$D160),"ND"))</f>
        <v>ND</v>
      </c>
      <c r="N160" s="358" t="str">
        <f aca="false">IF(L160="ND","ND",IF(D161="ND",L160/C$14/1000,MAX(0,(L160/C$14/1000-(D161/C$16/1000*IF(E$9="NA",1,C$9/E$9))))))</f>
        <v>ND</v>
      </c>
      <c r="O160" s="358" t="str">
        <f aca="false">IF(M160="ND","ND",IF(D161="ND",M160/C$15/1000,MAX(0,(M160/C$15/1000-(D161/C$16/1000*IF(E$9="NA",1,C$9/E$9))))))</f>
        <v>ND</v>
      </c>
      <c r="P160" s="358" t="str">
        <f aca="false">IF(N160="ND","ND",N160/C$9)</f>
        <v>ND</v>
      </c>
      <c r="Q160" s="458" t="str">
        <f aca="false">IF(O160="ND","ND",O160/C$9)</f>
        <v>ND</v>
      </c>
      <c r="R160" s="349" t="str">
        <f aca="false">IF(P160="ND","ND",(P160*(2.20462*10^-6)*$C$8))</f>
        <v>ND</v>
      </c>
      <c r="S160" s="349" t="str">
        <f aca="false">IF(Q160="ND","ND",(Q160*(2.20462*10^-6)*$C$8))</f>
        <v>ND</v>
      </c>
      <c r="T160" s="349" t="str">
        <f aca="false">IF(R160="ND","ND",(R160/$C$6))</f>
        <v>ND</v>
      </c>
      <c r="U160" s="349" t="str">
        <f aca="false">IF(S160="ND","ND",(S160/$C$6))</f>
        <v>ND</v>
      </c>
      <c r="V160" s="358" t="str">
        <f aca="false">IF(R160="ND","ND",(R160/$C$7))</f>
        <v>ND</v>
      </c>
      <c r="W160" s="358" t="str">
        <f aca="false">IF(S160="ND","ND",(S160/$C$7))</f>
        <v>ND</v>
      </c>
      <c r="X160" s="377"/>
      <c r="Y160" s="378"/>
      <c r="Z160" s="358" t="n">
        <f aca="false">IF(C$10="No","Not Applicable",IF(Y159="ND",(G159/C$14/1000),"--"))</f>
        <v>0.0167287616707787</v>
      </c>
      <c r="AA160" s="358" t="str">
        <f aca="false">IF(C$11="No","Not Applicable",IF(Y159="ND",(G160/C154/1000),"--"))</f>
        <v>Not Applicable</v>
      </c>
      <c r="AB160" s="377"/>
      <c r="AC160" s="464"/>
    </row>
    <row r="161" customFormat="false" ht="12.75" hidden="false" customHeight="false" outlineLevel="0" collapsed="false">
      <c r="A161" s="369"/>
      <c r="B161" s="359" t="s">
        <v>10</v>
      </c>
      <c r="C161" s="554" t="s">
        <v>715</v>
      </c>
      <c r="D161" s="554" t="s">
        <v>715</v>
      </c>
      <c r="E161" s="675" t="s">
        <v>715</v>
      </c>
      <c r="F161" s="554" t="n">
        <v>10</v>
      </c>
      <c r="G161" s="554" t="n">
        <v>10</v>
      </c>
      <c r="H161" s="676" t="n">
        <v>10</v>
      </c>
      <c r="I161" s="181"/>
      <c r="J161" s="372"/>
      <c r="K161" s="359" t="n">
        <f aca="false">$D$5</f>
        <v>3</v>
      </c>
      <c r="L161" s="367" t="str">
        <f aca="false">IF($K161="ND","ND",IF($D$10="Yes",IF(AND($E159="ND",OR($C159&lt;&gt;"ND",$C160&lt;&gt;"ND",$D160&lt;&gt;"ND",$D159&lt;&gt;"ND",$E160&lt;&gt;"ND",)),0.5*$H159,$E159),"ND"))</f>
        <v>ND</v>
      </c>
      <c r="M161" s="367" t="str">
        <f aca="false">IF($K161="ND","ND",IF($D$11="Yes",IF(AND($E160="ND",OR($C160&lt;&gt;"ND",$D160&lt;&gt;"ND",$C159&lt;&gt;"ND",$E159&lt;&gt;"ND",$D159&lt;&gt;"ND")),0.5*$H160,$E160),"ND"))</f>
        <v>ND</v>
      </c>
      <c r="N161" s="367" t="str">
        <f aca="false">IF(L161="ND","ND",IF(E161="ND",L161/D$14/1000,MAX(0,(L161/D$14/1000-(E161/D$16/1000*IF(E$9="NA",1,D$9/E$9))))))</f>
        <v>ND</v>
      </c>
      <c r="O161" s="367" t="str">
        <f aca="false">IF(M161="ND","ND",IF(E161="ND",M161/D$15/1000,MAX(0,(M161/D$15/1000-(E161/D$16/1000*IF(E$9="NA",1,D$9/E$9))))))</f>
        <v>ND</v>
      </c>
      <c r="P161" s="367" t="str">
        <f aca="false">IF(N161="ND","ND",N161/D$9)</f>
        <v>ND</v>
      </c>
      <c r="Q161" s="609" t="str">
        <f aca="false">IF(O161="ND","ND",O161/D$9)</f>
        <v>ND</v>
      </c>
      <c r="R161" s="368" t="str">
        <f aca="false">IF(P161="ND","ND",(P161*(2.20462*10^-6)*$D$8))</f>
        <v>ND</v>
      </c>
      <c r="S161" s="368" t="str">
        <f aca="false">IF(Q161="ND","ND",(Q161*(2.20462*10^-6)*$D$8))</f>
        <v>ND</v>
      </c>
      <c r="T161" s="368" t="str">
        <f aca="false">IF(R161="ND","ND",(R161/$D$6))</f>
        <v>ND</v>
      </c>
      <c r="U161" s="368" t="str">
        <f aca="false">IF(S161="ND","ND",(S161/$D$6))</f>
        <v>ND</v>
      </c>
      <c r="V161" s="367" t="str">
        <f aca="false">IF(R161="ND","ND",(R161/$D$7))</f>
        <v>ND</v>
      </c>
      <c r="W161" s="367" t="str">
        <f aca="false">IF(S161="ND","ND",(S161/$D$7))</f>
        <v>ND</v>
      </c>
      <c r="X161" s="377"/>
      <c r="Y161" s="378"/>
      <c r="Z161" s="358" t="n">
        <f aca="false">IF(D$10="No","Not Applicable",IF(Y159="ND",(H159/D$14/1000),"--"))</f>
        <v>0.0158116935255071</v>
      </c>
      <c r="AA161" s="367" t="str">
        <f aca="false">IF(D$11="No","Not Applicable",IF(Y159="ND",(H160/D154/1000),"--"))</f>
        <v>Not Applicable</v>
      </c>
      <c r="AB161" s="377"/>
      <c r="AC161" s="464"/>
    </row>
    <row r="162" customFormat="false" ht="12.75" hidden="false" customHeight="false" outlineLevel="0" collapsed="false">
      <c r="A162" s="369" t="s">
        <v>322</v>
      </c>
      <c r="B162" s="373" t="s">
        <v>711</v>
      </c>
      <c r="C162" s="555" t="s">
        <v>715</v>
      </c>
      <c r="D162" s="555" t="s">
        <v>715</v>
      </c>
      <c r="E162" s="673" t="s">
        <v>715</v>
      </c>
      <c r="F162" s="555" t="n">
        <v>10</v>
      </c>
      <c r="G162" s="555" t="n">
        <v>10</v>
      </c>
      <c r="H162" s="674" t="n">
        <v>10</v>
      </c>
      <c r="I162" s="181"/>
      <c r="J162" s="372" t="s">
        <v>322</v>
      </c>
      <c r="K162" s="373" t="n">
        <f aca="false">$B$5</f>
        <v>1</v>
      </c>
      <c r="L162" s="348" t="str">
        <f aca="false">IF($K162="ND","ND",IF($B$10="Yes",IF(AND($C162="ND",OR($D162&lt;&gt;"ND",,$C163&lt;&gt;"ND",$D163&lt;&gt;"ND",$E162&lt;&gt;"ND",$E163&lt;&gt;"ND")),0.5*$F162,$C162),"ND"))</f>
        <v>ND</v>
      </c>
      <c r="M162" s="348" t="str">
        <f aca="false">IF($K162="ND","ND",IF($B$11="Yes",IF(AND($C163="ND",OR($C162&lt;&gt;"ND",$D162&lt;&gt;"ND",$D163&lt;&gt;"ND",$E162&lt;&gt;"ND",$E163&lt;&gt;"ND")),0.5*$F163,$C163),"ND"))</f>
        <v>ND</v>
      </c>
      <c r="N162" s="348" t="str">
        <f aca="false">IF(L162="ND","ND",IF(C164="ND",L162/B$14/1000,MAX(0,(L162/B$14/1000-(C164/B$16/1000*IF(E$9="NA",1,B$9/E$9))))))</f>
        <v>ND</v>
      </c>
      <c r="O162" s="348" t="str">
        <f aca="false">IF(M162="ND","ND",IF(C164="ND",M162/B$15/1000,MAX(0,(M162/B$15/1000-(C164/B$16/1000*IF(E$9="NA",1,B$9/E$9))))))</f>
        <v>ND</v>
      </c>
      <c r="P162" s="348" t="str">
        <f aca="false">IF(N162="ND","ND",N162/B$9)</f>
        <v>ND</v>
      </c>
      <c r="Q162" s="468" t="str">
        <f aca="false">IF(O162="ND","ND",O162/B$9)</f>
        <v>ND</v>
      </c>
      <c r="R162" s="376" t="str">
        <f aca="false">IF(P162="ND","ND",(P162*(2.20462*10^-6)*$B$8))</f>
        <v>ND</v>
      </c>
      <c r="S162" s="376" t="str">
        <f aca="false">IF(Q162="ND","ND",(Q162*(2.20462*10^-6)*$B$8))</f>
        <v>ND</v>
      </c>
      <c r="T162" s="376" t="str">
        <f aca="false">IF(R162="ND","ND",(R162/$B$6))</f>
        <v>ND</v>
      </c>
      <c r="U162" s="376" t="str">
        <f aca="false">IF(S162="ND","ND",(S162/$B$6))</f>
        <v>ND</v>
      </c>
      <c r="V162" s="348" t="str">
        <f aca="false">IF(R162="ND","ND",(R162/$B$7))</f>
        <v>ND</v>
      </c>
      <c r="W162" s="348" t="str">
        <f aca="false">IF(S162="ND","ND",(S162/$B$7))</f>
        <v>ND</v>
      </c>
      <c r="X162" s="377" t="str">
        <f aca="false">IF(AND(T162="ND",U162="ND",T163="ND",U163="ND",T164="ND",U164="ND"),"ND",AVERAGE(T162:U164))</f>
        <v>ND</v>
      </c>
      <c r="Y162" s="378" t="str">
        <f aca="false">IF(AND(V162="ND",W162="ND",V163="ND",W163="ND",V164="ND",W164="ND"),"ND",AVERAGE(V162:W164))</f>
        <v>ND</v>
      </c>
      <c r="Z162" s="348" t="n">
        <f aca="false">IF(B$10="No","Not Applicable",IF(Y162="ND",(F162/B$14/1000),"--"))</f>
        <v>0.0161092086854395</v>
      </c>
      <c r="AA162" s="358" t="str">
        <f aca="false">IF(B$11="No","Not Applicable",IF(Y162="ND",(F163/B157/1000),"--"))</f>
        <v>Not Applicable</v>
      </c>
      <c r="AB162" s="377" t="n">
        <f aca="false">IF(Y162="ND",MIN(Z162:AA164),"--")</f>
        <v>0.0158116935255071</v>
      </c>
      <c r="AC162" s="464" t="str">
        <f aca="false">IF(X162="ND","ND",(MAX(L162:L164)-MIN(L162:L164))/AVERAGE(L162:L164))</f>
        <v>ND</v>
      </c>
    </row>
    <row r="163" customFormat="false" ht="12.75" hidden="false" customHeight="false" outlineLevel="0" collapsed="false">
      <c r="A163" s="369"/>
      <c r="B163" s="351" t="s">
        <v>712</v>
      </c>
      <c r="C163" s="356" t="s">
        <v>715</v>
      </c>
      <c r="D163" s="356" t="s">
        <v>715</v>
      </c>
      <c r="E163" s="499" t="s">
        <v>715</v>
      </c>
      <c r="F163" s="356" t="s">
        <v>715</v>
      </c>
      <c r="G163" s="356" t="s">
        <v>715</v>
      </c>
      <c r="H163" s="357" t="s">
        <v>715</v>
      </c>
      <c r="I163" s="181"/>
      <c r="J163" s="372"/>
      <c r="K163" s="351" t="n">
        <f aca="false">$C$5</f>
        <v>2</v>
      </c>
      <c r="L163" s="358" t="str">
        <f aca="false">IF($K163="ND","ND",IF($C$10="Yes",IF(AND($D162="ND",OR($C162&lt;&gt;"ND",,$C163&lt;&gt;"ND",$D163&lt;&gt;"ND",$E162&lt;&gt;"ND",$E163&lt;&gt;"ND")),0.5*$G162,$D162),"ND"))</f>
        <v>ND</v>
      </c>
      <c r="M163" s="358" t="str">
        <f aca="false">IF($K163="ND","ND",IF($C$11="Yes",IF(AND($D163="ND",OR($C162&lt;&gt;"ND",$D162&lt;&gt;"ND",$C163&lt;&gt;"ND",$E162&lt;&gt;"ND",$E163&lt;&gt;"ND")),0.5*$G163,$D163),"ND"))</f>
        <v>ND</v>
      </c>
      <c r="N163" s="358" t="str">
        <f aca="false">IF(L163="ND","ND",IF(D164="ND",L163/C$14/1000,MAX(0,(L163/C$14/1000-(D164/C$16/1000*IF(E$9="NA",1,C$9/E$9))))))</f>
        <v>ND</v>
      </c>
      <c r="O163" s="358" t="str">
        <f aca="false">IF(M163="ND","ND",IF(D164="ND",M163/C$15/1000,MAX(0,(M163/C$15/1000-(D164/C$16/1000*IF(E$9="NA",1,C$9/E$9))))))</f>
        <v>ND</v>
      </c>
      <c r="P163" s="358" t="str">
        <f aca="false">IF(N163="ND","ND",N163/C$9)</f>
        <v>ND</v>
      </c>
      <c r="Q163" s="458" t="str">
        <f aca="false">IF(O163="ND","ND",O163/C$9)</f>
        <v>ND</v>
      </c>
      <c r="R163" s="349" t="str">
        <f aca="false">IF(P163="ND","ND",(P163*(2.20462*10^-6)*$C$8))</f>
        <v>ND</v>
      </c>
      <c r="S163" s="349" t="str">
        <f aca="false">IF(Q163="ND","ND",(Q163*(2.20462*10^-6)*$C$8))</f>
        <v>ND</v>
      </c>
      <c r="T163" s="349" t="str">
        <f aca="false">IF(R163="ND","ND",(R163/$C$6))</f>
        <v>ND</v>
      </c>
      <c r="U163" s="349" t="str">
        <f aca="false">IF(S163="ND","ND",(S163/$C$6))</f>
        <v>ND</v>
      </c>
      <c r="V163" s="358" t="str">
        <f aca="false">IF(R163="ND","ND",(R163/$C$7))</f>
        <v>ND</v>
      </c>
      <c r="W163" s="358" t="str">
        <f aca="false">IF(S163="ND","ND",(S163/$C$7))</f>
        <v>ND</v>
      </c>
      <c r="X163" s="377"/>
      <c r="Y163" s="378"/>
      <c r="Z163" s="358" t="n">
        <f aca="false">IF(C$10="No","Not Applicable",IF(Y162="ND",(G162/C$14/1000),"--"))</f>
        <v>0.0167287616707787</v>
      </c>
      <c r="AA163" s="358" t="str">
        <f aca="false">IF(C$11="No","Not Applicable",IF(Y162="ND",(G163/C157/1000),"--"))</f>
        <v>Not Applicable</v>
      </c>
      <c r="AB163" s="377"/>
      <c r="AC163" s="464"/>
    </row>
    <row r="164" customFormat="false" ht="12.75" hidden="false" customHeight="false" outlineLevel="0" collapsed="false">
      <c r="A164" s="369"/>
      <c r="B164" s="359" t="s">
        <v>10</v>
      </c>
      <c r="C164" s="554" t="s">
        <v>715</v>
      </c>
      <c r="D164" s="554" t="s">
        <v>715</v>
      </c>
      <c r="E164" s="675" t="s">
        <v>715</v>
      </c>
      <c r="F164" s="554" t="n">
        <v>10</v>
      </c>
      <c r="G164" s="554" t="n">
        <v>10</v>
      </c>
      <c r="H164" s="676" t="n">
        <v>10</v>
      </c>
      <c r="I164" s="181"/>
      <c r="J164" s="372"/>
      <c r="K164" s="359" t="n">
        <f aca="false">$D$5</f>
        <v>3</v>
      </c>
      <c r="L164" s="367" t="str">
        <f aca="false">IF($K164="ND","ND",IF($D$10="Yes",IF(AND($E162="ND",OR($C162&lt;&gt;"ND",$C163&lt;&gt;"ND",$D163&lt;&gt;"ND",$D162&lt;&gt;"ND",$E163&lt;&gt;"ND",)),0.5*$H162,$E162),"ND"))</f>
        <v>ND</v>
      </c>
      <c r="M164" s="367" t="str">
        <f aca="false">IF($K164="ND","ND",IF($D$11="Yes",IF(AND($E163="ND",OR($C163&lt;&gt;"ND",$D163&lt;&gt;"ND",$C162&lt;&gt;"ND",$E162&lt;&gt;"ND",$D162&lt;&gt;"ND")),0.5*$H163,$E163),"ND"))</f>
        <v>ND</v>
      </c>
      <c r="N164" s="367" t="str">
        <f aca="false">IF(L164="ND","ND",IF(E164="ND",L164/D$14/1000,MAX(0,(L164/D$14/1000-(E164/D$16/1000*IF(E$9="NA",1,D$9/E$9))))))</f>
        <v>ND</v>
      </c>
      <c r="O164" s="367" t="str">
        <f aca="false">IF(M164="ND","ND",IF(E164="ND",M164/D$15/1000,MAX(0,(M164/D$15/1000-(E164/D$16/1000*IF(E$9="NA",1,D$9/E$9))))))</f>
        <v>ND</v>
      </c>
      <c r="P164" s="367" t="str">
        <f aca="false">IF(N164="ND","ND",N164/D$9)</f>
        <v>ND</v>
      </c>
      <c r="Q164" s="609" t="str">
        <f aca="false">IF(O164="ND","ND",O164/D$9)</f>
        <v>ND</v>
      </c>
      <c r="R164" s="368" t="str">
        <f aca="false">IF(P164="ND","ND",(P164*(2.20462*10^-6)*$D$8))</f>
        <v>ND</v>
      </c>
      <c r="S164" s="368" t="str">
        <f aca="false">IF(Q164="ND","ND",(Q164*(2.20462*10^-6)*$D$8))</f>
        <v>ND</v>
      </c>
      <c r="T164" s="368" t="str">
        <f aca="false">IF(R164="ND","ND",(R164/$D$6))</f>
        <v>ND</v>
      </c>
      <c r="U164" s="368" t="str">
        <f aca="false">IF(S164="ND","ND",(S164/$D$6))</f>
        <v>ND</v>
      </c>
      <c r="V164" s="367" t="str">
        <f aca="false">IF(R164="ND","ND",(R164/$D$7))</f>
        <v>ND</v>
      </c>
      <c r="W164" s="367" t="str">
        <f aca="false">IF(S164="ND","ND",(S164/$D$7))</f>
        <v>ND</v>
      </c>
      <c r="X164" s="377"/>
      <c r="Y164" s="378"/>
      <c r="Z164" s="358" t="n">
        <f aca="false">IF(D$10="No","Not Applicable",IF(Y162="ND",(H162/D$14/1000),"--"))</f>
        <v>0.0158116935255071</v>
      </c>
      <c r="AA164" s="367" t="str">
        <f aca="false">IF(D$11="No","Not Applicable",IF(Y162="ND",(H163/D157/1000),"--"))</f>
        <v>Not Applicable</v>
      </c>
      <c r="AB164" s="377"/>
      <c r="AC164" s="464"/>
    </row>
    <row r="165" customFormat="false" ht="12.75" hidden="false" customHeight="false" outlineLevel="0" collapsed="false">
      <c r="A165" s="369" t="s">
        <v>324</v>
      </c>
      <c r="B165" s="373" t="s">
        <v>711</v>
      </c>
      <c r="C165" s="555" t="s">
        <v>715</v>
      </c>
      <c r="D165" s="555" t="s">
        <v>715</v>
      </c>
      <c r="E165" s="673" t="s">
        <v>715</v>
      </c>
      <c r="F165" s="555" t="n">
        <v>10</v>
      </c>
      <c r="G165" s="555" t="n">
        <v>10</v>
      </c>
      <c r="H165" s="674" t="n">
        <v>10</v>
      </c>
      <c r="I165" s="222"/>
      <c r="J165" s="372" t="s">
        <v>324</v>
      </c>
      <c r="K165" s="373" t="n">
        <f aca="false">$B$5</f>
        <v>1</v>
      </c>
      <c r="L165" s="348" t="str">
        <f aca="false">IF($K165="ND","ND",IF($B$10="Yes",IF(AND($C165="ND",OR($D165&lt;&gt;"ND",,$C166&lt;&gt;"ND",$D166&lt;&gt;"ND",$E165&lt;&gt;"ND",$E166&lt;&gt;"ND")),0.5*$F165,$C165),"ND"))</f>
        <v>ND</v>
      </c>
      <c r="M165" s="348" t="str">
        <f aca="false">IF($K165="ND","ND",IF($B$11="Yes",IF(AND($C166="ND",OR($C165&lt;&gt;"ND",$D165&lt;&gt;"ND",$D166&lt;&gt;"ND",$E165&lt;&gt;"ND",$E166&lt;&gt;"ND")),0.5*$F166,$C166),"ND"))</f>
        <v>ND</v>
      </c>
      <c r="N165" s="348" t="str">
        <f aca="false">IF(L165="ND","ND",IF(C167="ND",L165/B$14/1000,MAX(0,(L165/B$14/1000-(C167/B$16/1000*IF(E$9="NA",1,B$9/E$9))))))</f>
        <v>ND</v>
      </c>
      <c r="O165" s="348" t="str">
        <f aca="false">IF(M165="ND","ND",IF(C167="ND",M165/B$15/1000,MAX(0,(M165/B$15/1000-(C167/B$16/1000*IF(E$9="NA",1,B$9/E$9))))))</f>
        <v>ND</v>
      </c>
      <c r="P165" s="348" t="str">
        <f aca="false">IF(N165="ND","ND",N165/B$9)</f>
        <v>ND</v>
      </c>
      <c r="Q165" s="468" t="str">
        <f aca="false">IF(O165="ND","ND",O165/B$9)</f>
        <v>ND</v>
      </c>
      <c r="R165" s="376" t="str">
        <f aca="false">IF(P165="ND","ND",(P165*(2.20462*10^-6)*$B$8))</f>
        <v>ND</v>
      </c>
      <c r="S165" s="376" t="str">
        <f aca="false">IF(Q165="ND","ND",(Q165*(2.20462*10^-6)*$B$8))</f>
        <v>ND</v>
      </c>
      <c r="T165" s="376" t="str">
        <f aca="false">IF(R165="ND","ND",(R165/$B$6))</f>
        <v>ND</v>
      </c>
      <c r="U165" s="376" t="str">
        <f aca="false">IF(S165="ND","ND",(S165/$B$6))</f>
        <v>ND</v>
      </c>
      <c r="V165" s="348" t="str">
        <f aca="false">IF(R165="ND","ND",(R165/$B$7))</f>
        <v>ND</v>
      </c>
      <c r="W165" s="348" t="str">
        <f aca="false">IF(S165="ND","ND",(S165/$B$7))</f>
        <v>ND</v>
      </c>
      <c r="X165" s="377" t="str">
        <f aca="false">IF(AND(T165="ND",U165="ND",T166="ND",U166="ND",T167="ND",U167="ND"),"ND",AVERAGE(T165:U167))</f>
        <v>ND</v>
      </c>
      <c r="Y165" s="378" t="str">
        <f aca="false">IF(AND(V165="ND",W165="ND",V166="ND",W166="ND",V167="ND",W167="ND"),"ND",AVERAGE(V165:W167))</f>
        <v>ND</v>
      </c>
      <c r="Z165" s="348" t="n">
        <f aca="false">IF(B$10="No","Not Applicable",IF(Y165="ND",(F165/B$14/1000),"--"))</f>
        <v>0.0161092086854395</v>
      </c>
      <c r="AA165" s="358" t="str">
        <f aca="false">IF(B$11="No","Not Applicable",IF(Y165="ND",(F166/B160/1000),"--"))</f>
        <v>Not Applicable</v>
      </c>
      <c r="AB165" s="377" t="n">
        <f aca="false">IF(Y165="ND",MIN(Z165:AA167),"--")</f>
        <v>0.0158116935255071</v>
      </c>
      <c r="AC165" s="464" t="str">
        <f aca="false">IF(X165="ND","ND",(MAX(L165:L167)-MIN(L165:L167))/AVERAGE(L165:L167))</f>
        <v>ND</v>
      </c>
    </row>
    <row r="166" customFormat="false" ht="12.75" hidden="false" customHeight="false" outlineLevel="0" collapsed="false">
      <c r="A166" s="369"/>
      <c r="B166" s="351" t="s">
        <v>712</v>
      </c>
      <c r="C166" s="356" t="s">
        <v>715</v>
      </c>
      <c r="D166" s="356" t="s">
        <v>715</v>
      </c>
      <c r="E166" s="499" t="s">
        <v>715</v>
      </c>
      <c r="F166" s="356" t="s">
        <v>715</v>
      </c>
      <c r="G166" s="356" t="s">
        <v>715</v>
      </c>
      <c r="H166" s="357" t="s">
        <v>715</v>
      </c>
      <c r="I166" s="222"/>
      <c r="J166" s="372"/>
      <c r="K166" s="351" t="n">
        <f aca="false">$C$5</f>
        <v>2</v>
      </c>
      <c r="L166" s="358" t="str">
        <f aca="false">IF($K166="ND","ND",IF($C$10="Yes",IF(AND($D165="ND",OR($C165&lt;&gt;"ND",,$C166&lt;&gt;"ND",$D166&lt;&gt;"ND",$E165&lt;&gt;"ND",$E166&lt;&gt;"ND")),0.5*$G165,$D165),"ND"))</f>
        <v>ND</v>
      </c>
      <c r="M166" s="358" t="str">
        <f aca="false">IF($K166="ND","ND",IF($C$11="Yes",IF(AND($D166="ND",OR($C165&lt;&gt;"ND",$D165&lt;&gt;"ND",$C166&lt;&gt;"ND",$E165&lt;&gt;"ND",$E166&lt;&gt;"ND")),0.5*$G166,$D166),"ND"))</f>
        <v>ND</v>
      </c>
      <c r="N166" s="358" t="str">
        <f aca="false">IF(L166="ND","ND",IF(D167="ND",L166/C$14/1000,MAX(0,(L166/C$14/1000-(D167/C$16/1000*IF(E$9="NA",1,C$9/E$9))))))</f>
        <v>ND</v>
      </c>
      <c r="O166" s="358" t="str">
        <f aca="false">IF(M166="ND","ND",IF(D167="ND",M166/C$15/1000,MAX(0,(M166/C$15/1000-(D167/C$16/1000*IF(E$9="NA",1,C$9/E$9))))))</f>
        <v>ND</v>
      </c>
      <c r="P166" s="358" t="str">
        <f aca="false">IF(N166="ND","ND",N166/C$9)</f>
        <v>ND</v>
      </c>
      <c r="Q166" s="458" t="str">
        <f aca="false">IF(O166="ND","ND",O166/C$9)</f>
        <v>ND</v>
      </c>
      <c r="R166" s="349" t="str">
        <f aca="false">IF(P166="ND","ND",(P166*(2.20462*10^-6)*$C$8))</f>
        <v>ND</v>
      </c>
      <c r="S166" s="349" t="str">
        <f aca="false">IF(Q166="ND","ND",(Q166*(2.20462*10^-6)*$C$8))</f>
        <v>ND</v>
      </c>
      <c r="T166" s="349" t="str">
        <f aca="false">IF(R166="ND","ND",(R166/$C$6))</f>
        <v>ND</v>
      </c>
      <c r="U166" s="349" t="str">
        <f aca="false">IF(S166="ND","ND",(S166/$C$6))</f>
        <v>ND</v>
      </c>
      <c r="V166" s="358" t="str">
        <f aca="false">IF(R166="ND","ND",(R166/$C$7))</f>
        <v>ND</v>
      </c>
      <c r="W166" s="358" t="str">
        <f aca="false">IF(S166="ND","ND",(S166/$C$7))</f>
        <v>ND</v>
      </c>
      <c r="X166" s="377"/>
      <c r="Y166" s="378"/>
      <c r="Z166" s="358" t="n">
        <f aca="false">IF(C$10="No","Not Applicable",IF(Y165="ND",(G165/C$14/1000),"--"))</f>
        <v>0.0167287616707787</v>
      </c>
      <c r="AA166" s="358" t="str">
        <f aca="false">IF(C$11="No","Not Applicable",IF(Y165="ND",(G166/C160/1000),"--"))</f>
        <v>Not Applicable</v>
      </c>
      <c r="AB166" s="377"/>
      <c r="AC166" s="464"/>
    </row>
    <row r="167" customFormat="false" ht="12.75" hidden="false" customHeight="false" outlineLevel="0" collapsed="false">
      <c r="A167" s="369"/>
      <c r="B167" s="359" t="s">
        <v>10</v>
      </c>
      <c r="C167" s="554" t="s">
        <v>715</v>
      </c>
      <c r="D167" s="554" t="s">
        <v>715</v>
      </c>
      <c r="E167" s="675" t="s">
        <v>715</v>
      </c>
      <c r="F167" s="554" t="n">
        <v>10</v>
      </c>
      <c r="G167" s="554" t="n">
        <v>10</v>
      </c>
      <c r="H167" s="676" t="n">
        <v>10</v>
      </c>
      <c r="I167" s="222"/>
      <c r="J167" s="372"/>
      <c r="K167" s="359" t="n">
        <f aca="false">$D$5</f>
        <v>3</v>
      </c>
      <c r="L167" s="367" t="str">
        <f aca="false">IF($K167="ND","ND",IF($D$10="Yes",IF(AND($E165="ND",OR($C165&lt;&gt;"ND",$C166&lt;&gt;"ND",$D166&lt;&gt;"ND",$D165&lt;&gt;"ND",$E166&lt;&gt;"ND",)),0.5*$H165,$E165),"ND"))</f>
        <v>ND</v>
      </c>
      <c r="M167" s="367" t="str">
        <f aca="false">IF($K167="ND","ND",IF($D$11="Yes",IF(AND($E166="ND",OR($C166&lt;&gt;"ND",$D166&lt;&gt;"ND",$C165&lt;&gt;"ND",$E165&lt;&gt;"ND",$D165&lt;&gt;"ND")),0.5*$H166,$E166),"ND"))</f>
        <v>ND</v>
      </c>
      <c r="N167" s="367" t="str">
        <f aca="false">IF(L167="ND","ND",IF(E167="ND",L167/D$14/1000,MAX(0,(L167/D$14/1000-(E167/D$16/1000*IF(E$9="NA",1,D$9/E$9))))))</f>
        <v>ND</v>
      </c>
      <c r="O167" s="367" t="str">
        <f aca="false">IF(M167="ND","ND",IF(E167="ND",M167/D$15/1000,MAX(0,(M167/D$15/1000-(E167/D$16/1000*IF(E$9="NA",1,D$9/E$9))))))</f>
        <v>ND</v>
      </c>
      <c r="P167" s="367" t="str">
        <f aca="false">IF(N167="ND","ND",N167/D$9)</f>
        <v>ND</v>
      </c>
      <c r="Q167" s="609" t="str">
        <f aca="false">IF(O167="ND","ND",O167/D$9)</f>
        <v>ND</v>
      </c>
      <c r="R167" s="368" t="str">
        <f aca="false">IF(P167="ND","ND",(P167*(2.20462*10^-6)*$D$8))</f>
        <v>ND</v>
      </c>
      <c r="S167" s="368" t="str">
        <f aca="false">IF(Q167="ND","ND",(Q167*(2.20462*10^-6)*$D$8))</f>
        <v>ND</v>
      </c>
      <c r="T167" s="368" t="str">
        <f aca="false">IF(R167="ND","ND",(R167/$D$6))</f>
        <v>ND</v>
      </c>
      <c r="U167" s="368" t="str">
        <f aca="false">IF(S167="ND","ND",(S167/$D$6))</f>
        <v>ND</v>
      </c>
      <c r="V167" s="367" t="str">
        <f aca="false">IF(R167="ND","ND",(R167/$D$7))</f>
        <v>ND</v>
      </c>
      <c r="W167" s="367" t="str">
        <f aca="false">IF(S167="ND","ND",(S167/$D$7))</f>
        <v>ND</v>
      </c>
      <c r="X167" s="377"/>
      <c r="Y167" s="378"/>
      <c r="Z167" s="358" t="n">
        <f aca="false">IF(D$10="No","Not Applicable",IF(Y165="ND",(H165/D$14/1000),"--"))</f>
        <v>0.0158116935255071</v>
      </c>
      <c r="AA167" s="367" t="str">
        <f aca="false">IF(D$11="No","Not Applicable",IF(Y165="ND",(H166/D160/1000),"--"))</f>
        <v>Not Applicable</v>
      </c>
      <c r="AB167" s="377"/>
      <c r="AC167" s="464"/>
    </row>
    <row r="168" customFormat="false" ht="12.75" hidden="false" customHeight="false" outlineLevel="0" collapsed="false">
      <c r="A168" s="369" t="s">
        <v>77</v>
      </c>
      <c r="B168" s="373" t="s">
        <v>711</v>
      </c>
      <c r="C168" s="555" t="s">
        <v>715</v>
      </c>
      <c r="D168" s="555" t="s">
        <v>715</v>
      </c>
      <c r="E168" s="673" t="s">
        <v>715</v>
      </c>
      <c r="F168" s="555" t="n">
        <v>10</v>
      </c>
      <c r="G168" s="555" t="n">
        <v>10</v>
      </c>
      <c r="H168" s="674" t="n">
        <v>10</v>
      </c>
      <c r="I168" s="181"/>
      <c r="J168" s="372" t="s">
        <v>77</v>
      </c>
      <c r="K168" s="373" t="n">
        <f aca="false">$B$5</f>
        <v>1</v>
      </c>
      <c r="L168" s="348" t="str">
        <f aca="false">IF($K168="ND","ND",IF($B$10="Yes",IF(AND($C168="ND",OR($D168&lt;&gt;"ND",,$C169&lt;&gt;"ND",$D169&lt;&gt;"ND",$E168&lt;&gt;"ND",$E169&lt;&gt;"ND")),0.5*$F168,$C168),"ND"))</f>
        <v>ND</v>
      </c>
      <c r="M168" s="348" t="str">
        <f aca="false">IF($K168="ND","ND",IF($B$11="Yes",IF(AND($C169="ND",OR($C168&lt;&gt;"ND",$D168&lt;&gt;"ND",$D169&lt;&gt;"ND",$E168&lt;&gt;"ND",$E169&lt;&gt;"ND")),0.5*$F169,$C169),"ND"))</f>
        <v>ND</v>
      </c>
      <c r="N168" s="348" t="str">
        <f aca="false">IF(L168="ND","ND",IF(C170="ND",L168/B$14/1000,MAX(0,(L168/B$14/1000-(C170/B$16/1000*IF(E$9="NA",1,B$9/E$9))))))</f>
        <v>ND</v>
      </c>
      <c r="O168" s="348" t="str">
        <f aca="false">IF(M168="ND","ND",IF(C170="ND",M168/B$15/1000,MAX(0,(M168/B$15/1000-(C170/B$16/1000*IF(E$9="NA",1,B$9/E$9))))))</f>
        <v>ND</v>
      </c>
      <c r="P168" s="348" t="str">
        <f aca="false">IF(N168="ND","ND",N168/B$9)</f>
        <v>ND</v>
      </c>
      <c r="Q168" s="468" t="str">
        <f aca="false">IF(O168="ND","ND",O168/B$9)</f>
        <v>ND</v>
      </c>
      <c r="R168" s="376" t="str">
        <f aca="false">IF(P168="ND","ND",(P168*(2.20462*10^-6)*$B$8))</f>
        <v>ND</v>
      </c>
      <c r="S168" s="376" t="str">
        <f aca="false">IF(Q168="ND","ND",(Q168*(2.20462*10^-6)*$B$8))</f>
        <v>ND</v>
      </c>
      <c r="T168" s="376" t="str">
        <f aca="false">IF(R168="ND","ND",(R168/$B$6))</f>
        <v>ND</v>
      </c>
      <c r="U168" s="376" t="str">
        <f aca="false">IF(S168="ND","ND",(S168/$B$6))</f>
        <v>ND</v>
      </c>
      <c r="V168" s="348" t="str">
        <f aca="false">IF(R168="ND","ND",(R168/$B$7))</f>
        <v>ND</v>
      </c>
      <c r="W168" s="348" t="str">
        <f aca="false">IF(S168="ND","ND",(S168/$B$7))</f>
        <v>ND</v>
      </c>
      <c r="X168" s="377" t="str">
        <f aca="false">IF(AND(T168="ND",U168="ND",T169="ND",U169="ND",T170="ND",U170="ND"),"ND",AVERAGE(T168:U170))</f>
        <v>ND</v>
      </c>
      <c r="Y168" s="378" t="str">
        <f aca="false">IF(AND(V168="ND",W168="ND",V169="ND",W169="ND",V170="ND",W170="ND"),"ND",AVERAGE(V168:W170))</f>
        <v>ND</v>
      </c>
      <c r="Z168" s="348" t="n">
        <f aca="false">IF(B$10="No","Not Applicable",IF(Y168="ND",(F168/B$14/1000),"--"))</f>
        <v>0.0161092086854395</v>
      </c>
      <c r="AA168" s="358" t="str">
        <f aca="false">IF(B$11="No","Not Applicable",IF(Y168="ND",(F169/B163/1000),"--"))</f>
        <v>Not Applicable</v>
      </c>
      <c r="AB168" s="377" t="n">
        <f aca="false">IF(Y168="ND",MIN(Z168:AA170),"--")</f>
        <v>0.0158116935255071</v>
      </c>
      <c r="AC168" s="464" t="str">
        <f aca="false">IF(X168="ND","ND",(MAX(L168:L170)-MIN(L168:L170))/AVERAGE(L168:L170))</f>
        <v>ND</v>
      </c>
    </row>
    <row r="169" customFormat="false" ht="12.75" hidden="false" customHeight="false" outlineLevel="0" collapsed="false">
      <c r="A169" s="369"/>
      <c r="B169" s="351" t="s">
        <v>712</v>
      </c>
      <c r="C169" s="356" t="s">
        <v>715</v>
      </c>
      <c r="D169" s="356" t="s">
        <v>715</v>
      </c>
      <c r="E169" s="499" t="s">
        <v>715</v>
      </c>
      <c r="F169" s="356" t="s">
        <v>715</v>
      </c>
      <c r="G169" s="356" t="s">
        <v>715</v>
      </c>
      <c r="H169" s="357" t="s">
        <v>715</v>
      </c>
      <c r="I169" s="181"/>
      <c r="J169" s="372"/>
      <c r="K169" s="351" t="n">
        <f aca="false">$C$5</f>
        <v>2</v>
      </c>
      <c r="L169" s="358" t="str">
        <f aca="false">IF($K169="ND","ND",IF($C$10="Yes",IF(AND($D168="ND",OR($C168&lt;&gt;"ND",,$C169&lt;&gt;"ND",$D169&lt;&gt;"ND",$E168&lt;&gt;"ND",$E169&lt;&gt;"ND")),0.5*$G168,$D168),"ND"))</f>
        <v>ND</v>
      </c>
      <c r="M169" s="358" t="str">
        <f aca="false">IF($K169="ND","ND",IF($C$11="Yes",IF(AND($D169="ND",OR($C168&lt;&gt;"ND",$D168&lt;&gt;"ND",$C169&lt;&gt;"ND",$E168&lt;&gt;"ND",$E169&lt;&gt;"ND")),0.5*$G169,$D169),"ND"))</f>
        <v>ND</v>
      </c>
      <c r="N169" s="358" t="str">
        <f aca="false">IF(L169="ND","ND",IF(D170="ND",L169/C$14/1000,MAX(0,(L169/C$14/1000-(D170/C$16/1000*IF(E$9="NA",1,C$9/E$9))))))</f>
        <v>ND</v>
      </c>
      <c r="O169" s="358" t="str">
        <f aca="false">IF(M169="ND","ND",IF(D170="ND",M169/C$15/1000,MAX(0,(M169/C$15/1000-(D170/C$16/1000*IF(E$9="NA",1,C$9/E$9))))))</f>
        <v>ND</v>
      </c>
      <c r="P169" s="358" t="str">
        <f aca="false">IF(N169="ND","ND",N169/C$9)</f>
        <v>ND</v>
      </c>
      <c r="Q169" s="458" t="str">
        <f aca="false">IF(O169="ND","ND",O169/C$9)</f>
        <v>ND</v>
      </c>
      <c r="R169" s="349" t="str">
        <f aca="false">IF(P169="ND","ND",(P169*(2.20462*10^-6)*$C$8))</f>
        <v>ND</v>
      </c>
      <c r="S169" s="349" t="str">
        <f aca="false">IF(Q169="ND","ND",(Q169*(2.20462*10^-6)*$C$8))</f>
        <v>ND</v>
      </c>
      <c r="T169" s="349" t="str">
        <f aca="false">IF(R169="ND","ND",(R169/$C$6))</f>
        <v>ND</v>
      </c>
      <c r="U169" s="349" t="str">
        <f aca="false">IF(S169="ND","ND",(S169/$C$6))</f>
        <v>ND</v>
      </c>
      <c r="V169" s="358" t="str">
        <f aca="false">IF(R169="ND","ND",(R169/$C$7))</f>
        <v>ND</v>
      </c>
      <c r="W169" s="358" t="str">
        <f aca="false">IF(S169="ND","ND",(S169/$C$7))</f>
        <v>ND</v>
      </c>
      <c r="X169" s="377"/>
      <c r="Y169" s="378"/>
      <c r="Z169" s="358" t="n">
        <f aca="false">IF(C$10="No","Not Applicable",IF(Y168="ND",(G168/C$14/1000),"--"))</f>
        <v>0.0167287616707787</v>
      </c>
      <c r="AA169" s="358" t="str">
        <f aca="false">IF(C$11="No","Not Applicable",IF(Y168="ND",(G169/C163/1000),"--"))</f>
        <v>Not Applicable</v>
      </c>
      <c r="AB169" s="377"/>
      <c r="AC169" s="464"/>
    </row>
    <row r="170" customFormat="false" ht="12.75" hidden="false" customHeight="false" outlineLevel="0" collapsed="false">
      <c r="A170" s="369"/>
      <c r="B170" s="359" t="s">
        <v>10</v>
      </c>
      <c r="C170" s="554" t="s">
        <v>715</v>
      </c>
      <c r="D170" s="554" t="s">
        <v>715</v>
      </c>
      <c r="E170" s="675" t="s">
        <v>715</v>
      </c>
      <c r="F170" s="554" t="n">
        <v>10</v>
      </c>
      <c r="G170" s="554" t="n">
        <v>10</v>
      </c>
      <c r="H170" s="676" t="n">
        <v>10</v>
      </c>
      <c r="I170" s="181"/>
      <c r="J170" s="372"/>
      <c r="K170" s="359" t="n">
        <f aca="false">$D$5</f>
        <v>3</v>
      </c>
      <c r="L170" s="367" t="str">
        <f aca="false">IF($K170="ND","ND",IF($D$10="Yes",IF(AND($E168="ND",OR($C168&lt;&gt;"ND",$C169&lt;&gt;"ND",$D169&lt;&gt;"ND",$D168&lt;&gt;"ND",$E169&lt;&gt;"ND",)),0.5*$H168,$E168),"ND"))</f>
        <v>ND</v>
      </c>
      <c r="M170" s="367" t="str">
        <f aca="false">IF($K170="ND","ND",IF($D$11="Yes",IF(AND($E169="ND",OR($C169&lt;&gt;"ND",$D169&lt;&gt;"ND",$C168&lt;&gt;"ND",$E168&lt;&gt;"ND",$D168&lt;&gt;"ND")),0.5*$H169,$E169),"ND"))</f>
        <v>ND</v>
      </c>
      <c r="N170" s="367" t="str">
        <f aca="false">IF(L170="ND","ND",IF(E170="ND",L170/D$14/1000,MAX(0,(L170/D$14/1000-(E170/D$16/1000*IF(E$9="NA",1,D$9/E$9))))))</f>
        <v>ND</v>
      </c>
      <c r="O170" s="367" t="str">
        <f aca="false">IF(M170="ND","ND",IF(E170="ND",M170/D$15/1000,MAX(0,(M170/D$15/1000-(E170/D$16/1000*IF(E$9="NA",1,D$9/E$9))))))</f>
        <v>ND</v>
      </c>
      <c r="P170" s="367" t="str">
        <f aca="false">IF(N170="ND","ND",N170/D$9)</f>
        <v>ND</v>
      </c>
      <c r="Q170" s="609" t="str">
        <f aca="false">IF(O170="ND","ND",O170/D$9)</f>
        <v>ND</v>
      </c>
      <c r="R170" s="368" t="str">
        <f aca="false">IF(P170="ND","ND",(P170*(2.20462*10^-6)*$D$8))</f>
        <v>ND</v>
      </c>
      <c r="S170" s="368" t="str">
        <f aca="false">IF(Q170="ND","ND",(Q170*(2.20462*10^-6)*$D$8))</f>
        <v>ND</v>
      </c>
      <c r="T170" s="368" t="str">
        <f aca="false">IF(R170="ND","ND",(R170/$D$6))</f>
        <v>ND</v>
      </c>
      <c r="U170" s="368" t="str">
        <f aca="false">IF(S170="ND","ND",(S170/$D$6))</f>
        <v>ND</v>
      </c>
      <c r="V170" s="367" t="str">
        <f aca="false">IF(R170="ND","ND",(R170/$D$7))</f>
        <v>ND</v>
      </c>
      <c r="W170" s="367" t="str">
        <f aca="false">IF(S170="ND","ND",(S170/$D$7))</f>
        <v>ND</v>
      </c>
      <c r="X170" s="377"/>
      <c r="Y170" s="378"/>
      <c r="Z170" s="358" t="n">
        <f aca="false">IF(D$10="No","Not Applicable",IF(Y168="ND",(H168/D$14/1000),"--"))</f>
        <v>0.0158116935255071</v>
      </c>
      <c r="AA170" s="367" t="str">
        <f aca="false">IF(D$11="No","Not Applicable",IF(Y168="ND",(H169/D163/1000),"--"))</f>
        <v>Not Applicable</v>
      </c>
      <c r="AB170" s="377"/>
      <c r="AC170" s="464"/>
    </row>
    <row r="171" customFormat="false" ht="12.75" hidden="false" customHeight="false" outlineLevel="0" collapsed="false">
      <c r="A171" s="369" t="s">
        <v>651</v>
      </c>
      <c r="B171" s="373" t="s">
        <v>711</v>
      </c>
      <c r="C171" s="555" t="s">
        <v>715</v>
      </c>
      <c r="D171" s="555" t="s">
        <v>715</v>
      </c>
      <c r="E171" s="673" t="s">
        <v>715</v>
      </c>
      <c r="F171" s="555" t="n">
        <v>10</v>
      </c>
      <c r="G171" s="555" t="n">
        <v>10</v>
      </c>
      <c r="H171" s="674" t="n">
        <v>10</v>
      </c>
      <c r="I171" s="222"/>
      <c r="J171" s="372" t="s">
        <v>651</v>
      </c>
      <c r="K171" s="373" t="n">
        <f aca="false">$B$5</f>
        <v>1</v>
      </c>
      <c r="L171" s="348" t="str">
        <f aca="false">IF($K171="ND","ND",IF($B$10="Yes",IF(AND($C171="ND",OR($D171&lt;&gt;"ND",,$C172&lt;&gt;"ND",$D172&lt;&gt;"ND",$E171&lt;&gt;"ND",$E172&lt;&gt;"ND")),0.5*$F171,$C171),"ND"))</f>
        <v>ND</v>
      </c>
      <c r="M171" s="348" t="str">
        <f aca="false">IF($K171="ND","ND",IF($B$11="Yes",IF(AND($C172="ND",OR($C171&lt;&gt;"ND",$D171&lt;&gt;"ND",$D172&lt;&gt;"ND",$E171&lt;&gt;"ND",$E172&lt;&gt;"ND")),0.5*$F172,$C172),"ND"))</f>
        <v>ND</v>
      </c>
      <c r="N171" s="348" t="str">
        <f aca="false">IF(L171="ND","ND",IF(C173="ND",L171/B$14/1000,MAX(0,(L171/B$14/1000-(C173/B$16/1000*IF(E$9="NA",1,B$9/E$9))))))</f>
        <v>ND</v>
      </c>
      <c r="O171" s="348" t="str">
        <f aca="false">IF(M171="ND","ND",IF(C173="ND",M171/B$15/1000,MAX(0,(M171/B$15/1000-(C173/B$16/1000*IF(E$9="NA",1,B$9/E$9))))))</f>
        <v>ND</v>
      </c>
      <c r="P171" s="348" t="str">
        <f aca="false">IF(N171="ND","ND",N171/B$9)</f>
        <v>ND</v>
      </c>
      <c r="Q171" s="468" t="str">
        <f aca="false">IF(O171="ND","ND",O171/B$9)</f>
        <v>ND</v>
      </c>
      <c r="R171" s="376" t="str">
        <f aca="false">IF(P171="ND","ND",(P171*(2.20462*10^-6)*$B$8))</f>
        <v>ND</v>
      </c>
      <c r="S171" s="376" t="str">
        <f aca="false">IF(Q171="ND","ND",(Q171*(2.20462*10^-6)*$B$8))</f>
        <v>ND</v>
      </c>
      <c r="T171" s="376" t="str">
        <f aca="false">IF(R171="ND","ND",(R171/$B$6))</f>
        <v>ND</v>
      </c>
      <c r="U171" s="376" t="str">
        <f aca="false">IF(S171="ND","ND",(S171/$B$6))</f>
        <v>ND</v>
      </c>
      <c r="V171" s="348" t="str">
        <f aca="false">IF(R171="ND","ND",(R171/$B$7))</f>
        <v>ND</v>
      </c>
      <c r="W171" s="348" t="str">
        <f aca="false">IF(S171="ND","ND",(S171/$B$7))</f>
        <v>ND</v>
      </c>
      <c r="X171" s="377" t="str">
        <f aca="false">IF(AND(T171="ND",U171="ND",T172="ND",U172="ND",T173="ND",U173="ND"),"ND",AVERAGE(T171:U173))</f>
        <v>ND</v>
      </c>
      <c r="Y171" s="378" t="str">
        <f aca="false">IF(AND(V171="ND",W171="ND",V172="ND",W172="ND",V173="ND",W173="ND"),"ND",AVERAGE(V171:W173))</f>
        <v>ND</v>
      </c>
      <c r="Z171" s="348" t="n">
        <f aca="false">IF(B$10="No","Not Applicable",IF(Y171="ND",(F171/B$14/1000),"--"))</f>
        <v>0.0161092086854395</v>
      </c>
      <c r="AA171" s="358" t="str">
        <f aca="false">IF(B$11="No","Not Applicable",IF(Y171="ND",(F172/B166/1000),"--"))</f>
        <v>Not Applicable</v>
      </c>
      <c r="AB171" s="377" t="n">
        <f aca="false">IF(Y171="ND",MIN(Z171:AA173),"--")</f>
        <v>0.0158116935255071</v>
      </c>
      <c r="AC171" s="464" t="str">
        <f aca="false">IF(X171="ND","ND",(MAX(L171:L173)-MIN(L171:L173))/AVERAGE(L171:L173))</f>
        <v>ND</v>
      </c>
    </row>
    <row r="172" customFormat="false" ht="12.75" hidden="false" customHeight="false" outlineLevel="0" collapsed="false">
      <c r="A172" s="369"/>
      <c r="B172" s="351" t="s">
        <v>712</v>
      </c>
      <c r="C172" s="356" t="s">
        <v>715</v>
      </c>
      <c r="D172" s="356" t="s">
        <v>715</v>
      </c>
      <c r="E172" s="499" t="s">
        <v>715</v>
      </c>
      <c r="F172" s="356" t="s">
        <v>715</v>
      </c>
      <c r="G172" s="356" t="s">
        <v>715</v>
      </c>
      <c r="H172" s="357" t="s">
        <v>715</v>
      </c>
      <c r="I172" s="222"/>
      <c r="J172" s="372"/>
      <c r="K172" s="351" t="n">
        <f aca="false">$C$5</f>
        <v>2</v>
      </c>
      <c r="L172" s="358" t="str">
        <f aca="false">IF($K172="ND","ND",IF($C$10="Yes",IF(AND($D171="ND",OR($C171&lt;&gt;"ND",,$C172&lt;&gt;"ND",$D172&lt;&gt;"ND",$E171&lt;&gt;"ND",$E172&lt;&gt;"ND")),0.5*$G171,$D171),"ND"))</f>
        <v>ND</v>
      </c>
      <c r="M172" s="358" t="str">
        <f aca="false">IF($K172="ND","ND",IF($C$11="Yes",IF(AND($D172="ND",OR($C171&lt;&gt;"ND",$D171&lt;&gt;"ND",$C172&lt;&gt;"ND",$E171&lt;&gt;"ND",$E172&lt;&gt;"ND")),0.5*$G172,$D172),"ND"))</f>
        <v>ND</v>
      </c>
      <c r="N172" s="358" t="str">
        <f aca="false">IF(L172="ND","ND",IF(D173="ND",L172/C$14/1000,MAX(0,(L172/C$14/1000-(D173/C$16/1000*IF(E$9="NA",1,C$9/E$9))))))</f>
        <v>ND</v>
      </c>
      <c r="O172" s="358" t="str">
        <f aca="false">IF(M172="ND","ND",IF(D173="ND",M172/C$15/1000,MAX(0,(M172/C$15/1000-(D173/C$16/1000*IF(E$9="NA",1,C$9/E$9))))))</f>
        <v>ND</v>
      </c>
      <c r="P172" s="358" t="str">
        <f aca="false">IF(N172="ND","ND",N172/C$9)</f>
        <v>ND</v>
      </c>
      <c r="Q172" s="458" t="str">
        <f aca="false">IF(O172="ND","ND",O172/C$9)</f>
        <v>ND</v>
      </c>
      <c r="R172" s="349" t="str">
        <f aca="false">IF(P172="ND","ND",(P172*(2.20462*10^-6)*$C$8))</f>
        <v>ND</v>
      </c>
      <c r="S172" s="349" t="str">
        <f aca="false">IF(Q172="ND","ND",(Q172*(2.20462*10^-6)*$C$8))</f>
        <v>ND</v>
      </c>
      <c r="T172" s="349" t="str">
        <f aca="false">IF(R172="ND","ND",(R172/$C$6))</f>
        <v>ND</v>
      </c>
      <c r="U172" s="349" t="str">
        <f aca="false">IF(S172="ND","ND",(S172/$C$6))</f>
        <v>ND</v>
      </c>
      <c r="V172" s="358" t="str">
        <f aca="false">IF(R172="ND","ND",(R172/$C$7))</f>
        <v>ND</v>
      </c>
      <c r="W172" s="358" t="str">
        <f aca="false">IF(S172="ND","ND",(S172/$C$7))</f>
        <v>ND</v>
      </c>
      <c r="X172" s="377"/>
      <c r="Y172" s="378"/>
      <c r="Z172" s="358" t="n">
        <f aca="false">IF(C$10="No","Not Applicable",IF(Y171="ND",(G171/C$14/1000),"--"))</f>
        <v>0.0167287616707787</v>
      </c>
      <c r="AA172" s="358" t="str">
        <f aca="false">IF(C$11="No","Not Applicable",IF(Y171="ND",(G172/C166/1000),"--"))</f>
        <v>Not Applicable</v>
      </c>
      <c r="AB172" s="377"/>
      <c r="AC172" s="464"/>
    </row>
    <row r="173" customFormat="false" ht="12.75" hidden="false" customHeight="false" outlineLevel="0" collapsed="false">
      <c r="A173" s="369"/>
      <c r="B173" s="359" t="s">
        <v>10</v>
      </c>
      <c r="C173" s="554" t="s">
        <v>715</v>
      </c>
      <c r="D173" s="554" t="s">
        <v>715</v>
      </c>
      <c r="E173" s="675" t="s">
        <v>715</v>
      </c>
      <c r="F173" s="554" t="n">
        <v>10</v>
      </c>
      <c r="G173" s="554" t="n">
        <v>10</v>
      </c>
      <c r="H173" s="676" t="n">
        <v>10</v>
      </c>
      <c r="I173" s="222"/>
      <c r="J173" s="372"/>
      <c r="K173" s="359" t="n">
        <f aca="false">$D$5</f>
        <v>3</v>
      </c>
      <c r="L173" s="367" t="str">
        <f aca="false">IF($K173="ND","ND",IF($D$10="Yes",IF(AND($E171="ND",OR($C171&lt;&gt;"ND",$C172&lt;&gt;"ND",$D172&lt;&gt;"ND",$D171&lt;&gt;"ND",$E172&lt;&gt;"ND",)),0.5*$H171,$E171),"ND"))</f>
        <v>ND</v>
      </c>
      <c r="M173" s="367" t="str">
        <f aca="false">IF($K173="ND","ND",IF($D$11="Yes",IF(AND($E172="ND",OR($C172&lt;&gt;"ND",$D172&lt;&gt;"ND",$C171&lt;&gt;"ND",$E171&lt;&gt;"ND",$D171&lt;&gt;"ND")),0.5*$H172,$E172),"ND"))</f>
        <v>ND</v>
      </c>
      <c r="N173" s="367" t="str">
        <f aca="false">IF(L173="ND","ND",IF(E173="ND",L173/D$14/1000,MAX(0,(L173/D$14/1000-(E173/D$16/1000*IF(E$9="NA",1,D$9/E$9))))))</f>
        <v>ND</v>
      </c>
      <c r="O173" s="367" t="str">
        <f aca="false">IF(M173="ND","ND",IF(E173="ND",M173/D$15/1000,MAX(0,(M173/D$15/1000-(E173/D$16/1000*IF(E$9="NA",1,D$9/E$9))))))</f>
        <v>ND</v>
      </c>
      <c r="P173" s="367" t="str">
        <f aca="false">IF(N173="ND","ND",N173/D$9)</f>
        <v>ND</v>
      </c>
      <c r="Q173" s="609" t="str">
        <f aca="false">IF(O173="ND","ND",O173/D$9)</f>
        <v>ND</v>
      </c>
      <c r="R173" s="368" t="str">
        <f aca="false">IF(P173="ND","ND",(P173*(2.20462*10^-6)*$D$8))</f>
        <v>ND</v>
      </c>
      <c r="S173" s="368" t="str">
        <f aca="false">IF(Q173="ND","ND",(Q173*(2.20462*10^-6)*$D$8))</f>
        <v>ND</v>
      </c>
      <c r="T173" s="368" t="str">
        <f aca="false">IF(R173="ND","ND",(R173/$D$6))</f>
        <v>ND</v>
      </c>
      <c r="U173" s="368" t="str">
        <f aca="false">IF(S173="ND","ND",(S173/$D$6))</f>
        <v>ND</v>
      </c>
      <c r="V173" s="367" t="str">
        <f aca="false">IF(R173="ND","ND",(R173/$D$7))</f>
        <v>ND</v>
      </c>
      <c r="W173" s="367" t="str">
        <f aca="false">IF(S173="ND","ND",(S173/$D$7))</f>
        <v>ND</v>
      </c>
      <c r="X173" s="377"/>
      <c r="Y173" s="378"/>
      <c r="Z173" s="358" t="n">
        <f aca="false">IF(D$10="No","Not Applicable",IF(Y171="ND",(H171/D$14/1000),"--"))</f>
        <v>0.0158116935255071</v>
      </c>
      <c r="AA173" s="367" t="str">
        <f aca="false">IF(D$11="No","Not Applicable",IF(Y171="ND",(H172/D166/1000),"--"))</f>
        <v>Not Applicable</v>
      </c>
      <c r="AB173" s="377"/>
      <c r="AC173" s="464"/>
    </row>
    <row r="174" customFormat="false" ht="12.75" hidden="false" customHeight="false" outlineLevel="0" collapsed="false">
      <c r="A174" s="369" t="s">
        <v>220</v>
      </c>
      <c r="B174" s="373" t="s">
        <v>711</v>
      </c>
      <c r="C174" s="555" t="s">
        <v>715</v>
      </c>
      <c r="D174" s="555" t="s">
        <v>715</v>
      </c>
      <c r="E174" s="673" t="s">
        <v>715</v>
      </c>
      <c r="F174" s="555" t="n">
        <v>10</v>
      </c>
      <c r="G174" s="555" t="n">
        <v>10</v>
      </c>
      <c r="H174" s="674" t="n">
        <v>10</v>
      </c>
      <c r="I174" s="181"/>
      <c r="J174" s="372" t="s">
        <v>220</v>
      </c>
      <c r="K174" s="373" t="n">
        <f aca="false">$B$5</f>
        <v>1</v>
      </c>
      <c r="L174" s="348" t="str">
        <f aca="false">IF($K174="ND","ND",IF($B$10="Yes",IF(AND($C174="ND",OR($D174&lt;&gt;"ND",,$C175&lt;&gt;"ND",$D175&lt;&gt;"ND",$E174&lt;&gt;"ND",$E175&lt;&gt;"ND")),0.5*$F174,$C174),"ND"))</f>
        <v>ND</v>
      </c>
      <c r="M174" s="348" t="str">
        <f aca="false">IF($K174="ND","ND",IF($B$11="Yes",IF(AND($C175="ND",OR($C174&lt;&gt;"ND",$D174&lt;&gt;"ND",$D175&lt;&gt;"ND",$E174&lt;&gt;"ND",$E175&lt;&gt;"ND")),0.5*$F175,$C175),"ND"))</f>
        <v>ND</v>
      </c>
      <c r="N174" s="348" t="str">
        <f aca="false">IF(L174="ND","ND",IF(C176="ND",L174/B$14/1000,MAX(0,(L174/B$14/1000-(C176/B$16/1000*IF(E$9="NA",1,B$9/E$9))))))</f>
        <v>ND</v>
      </c>
      <c r="O174" s="348" t="str">
        <f aca="false">IF(M174="ND","ND",IF(C176="ND",M174/B$15/1000,MAX(0,(M174/B$15/1000-(C176/B$16/1000*IF(E$9="NA",1,B$9/E$9))))))</f>
        <v>ND</v>
      </c>
      <c r="P174" s="348" t="str">
        <f aca="false">IF(N174="ND","ND",N174/B$9)</f>
        <v>ND</v>
      </c>
      <c r="Q174" s="468" t="str">
        <f aca="false">IF(O174="ND","ND",O174/B$9)</f>
        <v>ND</v>
      </c>
      <c r="R174" s="376" t="str">
        <f aca="false">IF(P174="ND","ND",(P174*(2.20462*10^-6)*$B$8))</f>
        <v>ND</v>
      </c>
      <c r="S174" s="376" t="str">
        <f aca="false">IF(Q174="ND","ND",(Q174*(2.20462*10^-6)*$B$8))</f>
        <v>ND</v>
      </c>
      <c r="T174" s="376" t="str">
        <f aca="false">IF(R174="ND","ND",(R174/$B$6))</f>
        <v>ND</v>
      </c>
      <c r="U174" s="376" t="str">
        <f aca="false">IF(S174="ND","ND",(S174/$B$6))</f>
        <v>ND</v>
      </c>
      <c r="V174" s="348" t="str">
        <f aca="false">IF(R174="ND","ND",(R174/$B$7))</f>
        <v>ND</v>
      </c>
      <c r="W174" s="348" t="str">
        <f aca="false">IF(S174="ND","ND",(S174/$B$7))</f>
        <v>ND</v>
      </c>
      <c r="X174" s="377" t="str">
        <f aca="false">IF(AND(T174="ND",U174="ND",T175="ND",U175="ND",T176="ND",U176="ND"),"ND",AVERAGE(T174:U176))</f>
        <v>ND</v>
      </c>
      <c r="Y174" s="378" t="str">
        <f aca="false">IF(AND(V174="ND",W174="ND",V175="ND",W175="ND",V176="ND",W176="ND"),"ND",AVERAGE(V174:W176))</f>
        <v>ND</v>
      </c>
      <c r="Z174" s="348" t="n">
        <f aca="false">IF(B$10="No","Not Applicable",IF(Y174="ND",(F174/B$14/1000),"--"))</f>
        <v>0.0161092086854395</v>
      </c>
      <c r="AA174" s="358" t="str">
        <f aca="false">IF(B$11="No","Not Applicable",IF(Y174="ND",(F175/B169/1000),"--"))</f>
        <v>Not Applicable</v>
      </c>
      <c r="AB174" s="377" t="n">
        <f aca="false">IF(Y174="ND",MIN(Z174:AA176),"--")</f>
        <v>0.0158116935255071</v>
      </c>
      <c r="AC174" s="464" t="str">
        <f aca="false">IF(X174="ND","ND",(MAX(L174:L176)-MIN(L174:L176))/AVERAGE(L174:L176))</f>
        <v>ND</v>
      </c>
    </row>
    <row r="175" customFormat="false" ht="12.75" hidden="false" customHeight="false" outlineLevel="0" collapsed="false">
      <c r="A175" s="369"/>
      <c r="B175" s="351" t="s">
        <v>712</v>
      </c>
      <c r="C175" s="356" t="s">
        <v>715</v>
      </c>
      <c r="D175" s="356" t="s">
        <v>715</v>
      </c>
      <c r="E175" s="499" t="s">
        <v>715</v>
      </c>
      <c r="F175" s="356" t="s">
        <v>715</v>
      </c>
      <c r="G175" s="356" t="s">
        <v>715</v>
      </c>
      <c r="H175" s="357" t="s">
        <v>715</v>
      </c>
      <c r="I175" s="181"/>
      <c r="J175" s="372"/>
      <c r="K175" s="351" t="n">
        <f aca="false">$C$5</f>
        <v>2</v>
      </c>
      <c r="L175" s="358" t="str">
        <f aca="false">IF($K175="ND","ND",IF($C$10="Yes",IF(AND($D174="ND",OR($C174&lt;&gt;"ND",,$C175&lt;&gt;"ND",$D175&lt;&gt;"ND",$E174&lt;&gt;"ND",$E175&lt;&gt;"ND")),0.5*$G174,$D174),"ND"))</f>
        <v>ND</v>
      </c>
      <c r="M175" s="358" t="str">
        <f aca="false">IF($K175="ND","ND",IF($C$11="Yes",IF(AND($D175="ND",OR($C174&lt;&gt;"ND",$D174&lt;&gt;"ND",$C175&lt;&gt;"ND",$E174&lt;&gt;"ND",$E175&lt;&gt;"ND")),0.5*$G175,$D175),"ND"))</f>
        <v>ND</v>
      </c>
      <c r="N175" s="358" t="str">
        <f aca="false">IF(L175="ND","ND",IF(D176="ND",L175/C$14/1000,MAX(0,(L175/C$14/1000-(D176/C$16/1000*IF(E$9="NA",1,C$9/E$9))))))</f>
        <v>ND</v>
      </c>
      <c r="O175" s="358" t="str">
        <f aca="false">IF(M175="ND","ND",IF(D176="ND",M175/C$15/1000,MAX(0,(M175/C$15/1000-(D176/C$16/1000*IF(E$9="NA",1,C$9/E$9))))))</f>
        <v>ND</v>
      </c>
      <c r="P175" s="358" t="str">
        <f aca="false">IF(N175="ND","ND",N175/C$9)</f>
        <v>ND</v>
      </c>
      <c r="Q175" s="458" t="str">
        <f aca="false">IF(O175="ND","ND",O175/C$9)</f>
        <v>ND</v>
      </c>
      <c r="R175" s="349" t="str">
        <f aca="false">IF(P175="ND","ND",(P175*(2.20462*10^-6)*$C$8))</f>
        <v>ND</v>
      </c>
      <c r="S175" s="349" t="str">
        <f aca="false">IF(Q175="ND","ND",(Q175*(2.20462*10^-6)*$C$8))</f>
        <v>ND</v>
      </c>
      <c r="T175" s="349" t="str">
        <f aca="false">IF(R175="ND","ND",(R175/$C$6))</f>
        <v>ND</v>
      </c>
      <c r="U175" s="349" t="str">
        <f aca="false">IF(S175="ND","ND",(S175/$C$6))</f>
        <v>ND</v>
      </c>
      <c r="V175" s="358" t="str">
        <f aca="false">IF(R175="ND","ND",(R175/$C$7))</f>
        <v>ND</v>
      </c>
      <c r="W175" s="358" t="str">
        <f aca="false">IF(S175="ND","ND",(S175/$C$7))</f>
        <v>ND</v>
      </c>
      <c r="X175" s="377"/>
      <c r="Y175" s="378"/>
      <c r="Z175" s="358" t="n">
        <f aca="false">IF(C$10="No","Not Applicable",IF(Y174="ND",(G174/C$14/1000),"--"))</f>
        <v>0.0167287616707787</v>
      </c>
      <c r="AA175" s="358" t="str">
        <f aca="false">IF(C$11="No","Not Applicable",IF(Y174="ND",(G175/C169/1000),"--"))</f>
        <v>Not Applicable</v>
      </c>
      <c r="AB175" s="377"/>
      <c r="AC175" s="464"/>
    </row>
    <row r="176" customFormat="false" ht="12.75" hidden="false" customHeight="false" outlineLevel="0" collapsed="false">
      <c r="A176" s="369"/>
      <c r="B176" s="359" t="s">
        <v>10</v>
      </c>
      <c r="C176" s="554" t="s">
        <v>715</v>
      </c>
      <c r="D176" s="554" t="s">
        <v>715</v>
      </c>
      <c r="E176" s="675" t="s">
        <v>715</v>
      </c>
      <c r="F176" s="554" t="n">
        <v>10</v>
      </c>
      <c r="G176" s="554" t="n">
        <v>10</v>
      </c>
      <c r="H176" s="676" t="n">
        <v>10</v>
      </c>
      <c r="I176" s="181"/>
      <c r="J176" s="372"/>
      <c r="K176" s="359" t="n">
        <f aca="false">$D$5</f>
        <v>3</v>
      </c>
      <c r="L176" s="367" t="str">
        <f aca="false">IF($K176="ND","ND",IF($D$10="Yes",IF(AND($E174="ND",OR($C174&lt;&gt;"ND",$C175&lt;&gt;"ND",$D175&lt;&gt;"ND",$D174&lt;&gt;"ND",$E175&lt;&gt;"ND",)),0.5*$H174,$E174),"ND"))</f>
        <v>ND</v>
      </c>
      <c r="M176" s="367" t="str">
        <f aca="false">IF($K176="ND","ND",IF($D$11="Yes",IF(AND($E175="ND",OR($C175&lt;&gt;"ND",$D175&lt;&gt;"ND",$C174&lt;&gt;"ND",$E174&lt;&gt;"ND",$D174&lt;&gt;"ND")),0.5*$H175,$E175),"ND"))</f>
        <v>ND</v>
      </c>
      <c r="N176" s="367" t="str">
        <f aca="false">IF(L176="ND","ND",IF(E176="ND",L176/D$14/1000,MAX(0,(L176/D$14/1000-(E176/D$16/1000*IF(E$9="NA",1,D$9/E$9))))))</f>
        <v>ND</v>
      </c>
      <c r="O176" s="367" t="str">
        <f aca="false">IF(M176="ND","ND",IF(E176="ND",M176/D$15/1000,MAX(0,(M176/D$15/1000-(E176/D$16/1000*IF(E$9="NA",1,D$9/E$9))))))</f>
        <v>ND</v>
      </c>
      <c r="P176" s="367" t="str">
        <f aca="false">IF(N176="ND","ND",N176/D$9)</f>
        <v>ND</v>
      </c>
      <c r="Q176" s="609" t="str">
        <f aca="false">IF(O176="ND","ND",O176/D$9)</f>
        <v>ND</v>
      </c>
      <c r="R176" s="368" t="str">
        <f aca="false">IF(P176="ND","ND",(P176*(2.20462*10^-6)*$D$8))</f>
        <v>ND</v>
      </c>
      <c r="S176" s="368" t="str">
        <f aca="false">IF(Q176="ND","ND",(Q176*(2.20462*10^-6)*$D$8))</f>
        <v>ND</v>
      </c>
      <c r="T176" s="368" t="str">
        <f aca="false">IF(R176="ND","ND",(R176/$D$6))</f>
        <v>ND</v>
      </c>
      <c r="U176" s="368" t="str">
        <f aca="false">IF(S176="ND","ND",(S176/$D$6))</f>
        <v>ND</v>
      </c>
      <c r="V176" s="367" t="str">
        <f aca="false">IF(R176="ND","ND",(R176/$D$7))</f>
        <v>ND</v>
      </c>
      <c r="W176" s="367" t="str">
        <f aca="false">IF(S176="ND","ND",(S176/$D$7))</f>
        <v>ND</v>
      </c>
      <c r="X176" s="377"/>
      <c r="Y176" s="378"/>
      <c r="Z176" s="358" t="n">
        <f aca="false">IF(D$10="No","Not Applicable",IF(Y174="ND",(H174/D$14/1000),"--"))</f>
        <v>0.0158116935255071</v>
      </c>
      <c r="AA176" s="367" t="str">
        <f aca="false">IF(D$11="No","Not Applicable",IF(Y174="ND",(H175/D169/1000),"--"))</f>
        <v>Not Applicable</v>
      </c>
      <c r="AB176" s="377"/>
      <c r="AC176" s="464"/>
    </row>
    <row r="177" customFormat="false" ht="12.75" hidden="false" customHeight="false" outlineLevel="0" collapsed="false">
      <c r="A177" s="369" t="s">
        <v>332</v>
      </c>
      <c r="B177" s="373" t="s">
        <v>711</v>
      </c>
      <c r="C177" s="555" t="s">
        <v>715</v>
      </c>
      <c r="D177" s="555" t="s">
        <v>715</v>
      </c>
      <c r="E177" s="673" t="s">
        <v>715</v>
      </c>
      <c r="F177" s="555" t="n">
        <v>10</v>
      </c>
      <c r="G177" s="555" t="n">
        <v>10</v>
      </c>
      <c r="H177" s="674" t="n">
        <v>10</v>
      </c>
      <c r="I177" s="181"/>
      <c r="J177" s="372" t="s">
        <v>332</v>
      </c>
      <c r="K177" s="373" t="n">
        <f aca="false">$B$5</f>
        <v>1</v>
      </c>
      <c r="L177" s="348" t="str">
        <f aca="false">IF($K177="ND","ND",IF($B$10="Yes",IF(AND($C177="ND",OR($D177&lt;&gt;"ND",,$C178&lt;&gt;"ND",$D178&lt;&gt;"ND",$E177&lt;&gt;"ND",$E178&lt;&gt;"ND")),0.5*$F177,$C177),"ND"))</f>
        <v>ND</v>
      </c>
      <c r="M177" s="348" t="str">
        <f aca="false">IF($K177="ND","ND",IF($B$11="Yes",IF(AND($C178="ND",OR($C177&lt;&gt;"ND",$D177&lt;&gt;"ND",$D178&lt;&gt;"ND",$E177&lt;&gt;"ND",$E178&lt;&gt;"ND")),0.5*$F178,$C178),"ND"))</f>
        <v>ND</v>
      </c>
      <c r="N177" s="348" t="str">
        <f aca="false">IF(L177="ND","ND",IF(C179="ND",L177/B$14/1000,MAX(0,(L177/B$14/1000-(C179/B$16/1000*IF(E$9="NA",1,B$9/E$9))))))</f>
        <v>ND</v>
      </c>
      <c r="O177" s="348" t="str">
        <f aca="false">IF(M177="ND","ND",IF(C179="ND",M177/B$15/1000,MAX(0,(M177/B$15/1000-(C179/B$16/1000*IF(E$9="NA",1,B$9/E$9))))))</f>
        <v>ND</v>
      </c>
      <c r="P177" s="348" t="str">
        <f aca="false">IF(N177="ND","ND",N177/B$9)</f>
        <v>ND</v>
      </c>
      <c r="Q177" s="468" t="str">
        <f aca="false">IF(O177="ND","ND",O177/B$9)</f>
        <v>ND</v>
      </c>
      <c r="R177" s="376" t="str">
        <f aca="false">IF(P177="ND","ND",(P177*(2.20462*10^-6)*$B$8))</f>
        <v>ND</v>
      </c>
      <c r="S177" s="376" t="str">
        <f aca="false">IF(Q177="ND","ND",(Q177*(2.20462*10^-6)*$B$8))</f>
        <v>ND</v>
      </c>
      <c r="T177" s="376" t="str">
        <f aca="false">IF(R177="ND","ND",(R177/$B$6))</f>
        <v>ND</v>
      </c>
      <c r="U177" s="376" t="str">
        <f aca="false">IF(S177="ND","ND",(S177/$B$6))</f>
        <v>ND</v>
      </c>
      <c r="V177" s="348" t="str">
        <f aca="false">IF(R177="ND","ND",(R177/$B$7))</f>
        <v>ND</v>
      </c>
      <c r="W177" s="348" t="str">
        <f aca="false">IF(S177="ND","ND",(S177/$B$7))</f>
        <v>ND</v>
      </c>
      <c r="X177" s="377" t="str">
        <f aca="false">IF(AND(T177="ND",U177="ND",T178="ND",U178="ND",T179="ND",U179="ND"),"ND",AVERAGE(T177:U179))</f>
        <v>ND</v>
      </c>
      <c r="Y177" s="378" t="str">
        <f aca="false">IF(AND(V177="ND",W177="ND",V178="ND",W178="ND",V179="ND",W179="ND"),"ND",AVERAGE(V177:W179))</f>
        <v>ND</v>
      </c>
      <c r="Z177" s="348" t="n">
        <f aca="false">IF(B$10="No","Not Applicable",IF(Y177="ND",(F177/B$14/1000),"--"))</f>
        <v>0.0161092086854395</v>
      </c>
      <c r="AA177" s="358" t="str">
        <f aca="false">IF(B$11="No","Not Applicable",IF(Y177="ND",(F178/B172/1000),"--"))</f>
        <v>Not Applicable</v>
      </c>
      <c r="AB177" s="377" t="n">
        <f aca="false">IF(Y177="ND",MIN(Z177:AA179),"--")</f>
        <v>0.0158116935255071</v>
      </c>
      <c r="AC177" s="464" t="str">
        <f aca="false">IF(X177="ND","ND",(MAX(L177:L179)-MIN(L177:L179))/AVERAGE(L177:L179))</f>
        <v>ND</v>
      </c>
    </row>
    <row r="178" customFormat="false" ht="12.75" hidden="false" customHeight="false" outlineLevel="0" collapsed="false">
      <c r="A178" s="369"/>
      <c r="B178" s="351" t="s">
        <v>712</v>
      </c>
      <c r="C178" s="356" t="s">
        <v>715</v>
      </c>
      <c r="D178" s="356" t="s">
        <v>715</v>
      </c>
      <c r="E178" s="499" t="s">
        <v>715</v>
      </c>
      <c r="F178" s="356" t="s">
        <v>715</v>
      </c>
      <c r="G178" s="356" t="s">
        <v>715</v>
      </c>
      <c r="H178" s="357" t="s">
        <v>715</v>
      </c>
      <c r="I178" s="181"/>
      <c r="J178" s="372"/>
      <c r="K178" s="351" t="n">
        <f aca="false">$C$5</f>
        <v>2</v>
      </c>
      <c r="L178" s="358" t="str">
        <f aca="false">IF($K178="ND","ND",IF($C$10="Yes",IF(AND($D177="ND",OR($C177&lt;&gt;"ND",,$C178&lt;&gt;"ND",$D178&lt;&gt;"ND",$E177&lt;&gt;"ND",$E178&lt;&gt;"ND")),0.5*$G177,$D177),"ND"))</f>
        <v>ND</v>
      </c>
      <c r="M178" s="358" t="str">
        <f aca="false">IF($K178="ND","ND",IF($C$11="Yes",IF(AND($D178="ND",OR($C177&lt;&gt;"ND",$D177&lt;&gt;"ND",$C178&lt;&gt;"ND",$E177&lt;&gt;"ND",$E178&lt;&gt;"ND")),0.5*$G178,$D178),"ND"))</f>
        <v>ND</v>
      </c>
      <c r="N178" s="358" t="str">
        <f aca="false">IF(L178="ND","ND",IF(D179="ND",L178/C$14/1000,MAX(0,(L178/C$14/1000-(D179/C$16/1000*IF(E$9="NA",1,C$9/E$9))))))</f>
        <v>ND</v>
      </c>
      <c r="O178" s="358" t="str">
        <f aca="false">IF(M178="ND","ND",IF(D179="ND",M178/C$15/1000,MAX(0,(M178/C$15/1000-(D179/C$16/1000*IF(E$9="NA",1,C$9/E$9))))))</f>
        <v>ND</v>
      </c>
      <c r="P178" s="358" t="str">
        <f aca="false">IF(N178="ND","ND",N178/C$9)</f>
        <v>ND</v>
      </c>
      <c r="Q178" s="458" t="str">
        <f aca="false">IF(O178="ND","ND",O178/C$9)</f>
        <v>ND</v>
      </c>
      <c r="R178" s="349" t="str">
        <f aca="false">IF(P178="ND","ND",(P178*(2.20462*10^-6)*$C$8))</f>
        <v>ND</v>
      </c>
      <c r="S178" s="349" t="str">
        <f aca="false">IF(Q178="ND","ND",(Q178*(2.20462*10^-6)*$C$8))</f>
        <v>ND</v>
      </c>
      <c r="T178" s="349" t="str">
        <f aca="false">IF(R178="ND","ND",(R178/$C$6))</f>
        <v>ND</v>
      </c>
      <c r="U178" s="349" t="str">
        <f aca="false">IF(S178="ND","ND",(S178/$C$6))</f>
        <v>ND</v>
      </c>
      <c r="V178" s="358" t="str">
        <f aca="false">IF(R178="ND","ND",(R178/$C$7))</f>
        <v>ND</v>
      </c>
      <c r="W178" s="358" t="str">
        <f aca="false">IF(S178="ND","ND",(S178/$C$7))</f>
        <v>ND</v>
      </c>
      <c r="X178" s="377"/>
      <c r="Y178" s="378"/>
      <c r="Z178" s="358" t="n">
        <f aca="false">IF(C$10="No","Not Applicable",IF(Y177="ND",(G177/C$14/1000),"--"))</f>
        <v>0.0167287616707787</v>
      </c>
      <c r="AA178" s="358" t="str">
        <f aca="false">IF(C$11="No","Not Applicable",IF(Y177="ND",(G178/C172/1000),"--"))</f>
        <v>Not Applicable</v>
      </c>
      <c r="AB178" s="377"/>
      <c r="AC178" s="464"/>
    </row>
    <row r="179" customFormat="false" ht="12.75" hidden="false" customHeight="false" outlineLevel="0" collapsed="false">
      <c r="A179" s="369"/>
      <c r="B179" s="359" t="s">
        <v>10</v>
      </c>
      <c r="C179" s="554" t="s">
        <v>715</v>
      </c>
      <c r="D179" s="554" t="s">
        <v>715</v>
      </c>
      <c r="E179" s="675" t="s">
        <v>715</v>
      </c>
      <c r="F179" s="554" t="n">
        <v>10</v>
      </c>
      <c r="G179" s="554" t="n">
        <v>10</v>
      </c>
      <c r="H179" s="676" t="n">
        <v>10</v>
      </c>
      <c r="I179" s="181"/>
      <c r="J179" s="372"/>
      <c r="K179" s="359" t="n">
        <f aca="false">$D$5</f>
        <v>3</v>
      </c>
      <c r="L179" s="367" t="str">
        <f aca="false">IF($K179="ND","ND",IF($D$10="Yes",IF(AND($E177="ND",OR($C177&lt;&gt;"ND",$C178&lt;&gt;"ND",$D178&lt;&gt;"ND",$D177&lt;&gt;"ND",$E178&lt;&gt;"ND",)),0.5*$H177,$E177),"ND"))</f>
        <v>ND</v>
      </c>
      <c r="M179" s="367" t="str">
        <f aca="false">IF($K179="ND","ND",IF($D$11="Yes",IF(AND($E178="ND",OR($C178&lt;&gt;"ND",$D178&lt;&gt;"ND",$C177&lt;&gt;"ND",$E177&lt;&gt;"ND",$D177&lt;&gt;"ND")),0.5*$H178,$E178),"ND"))</f>
        <v>ND</v>
      </c>
      <c r="N179" s="367" t="str">
        <f aca="false">IF(L179="ND","ND",IF(E179="ND",L179/D$14/1000,MAX(0,(L179/D$14/1000-(E179/D$16/1000*IF(E$9="NA",1,D$9/E$9))))))</f>
        <v>ND</v>
      </c>
      <c r="O179" s="367" t="str">
        <f aca="false">IF(M179="ND","ND",IF(E179="ND",M179/D$15/1000,MAX(0,(M179/D$15/1000-(E179/D$16/1000*IF(E$9="NA",1,D$9/E$9))))))</f>
        <v>ND</v>
      </c>
      <c r="P179" s="367" t="str">
        <f aca="false">IF(N179="ND","ND",N179/D$9)</f>
        <v>ND</v>
      </c>
      <c r="Q179" s="609" t="str">
        <f aca="false">IF(O179="ND","ND",O179/D$9)</f>
        <v>ND</v>
      </c>
      <c r="R179" s="368" t="str">
        <f aca="false">IF(P179="ND","ND",(P179*(2.20462*10^-6)*$D$8))</f>
        <v>ND</v>
      </c>
      <c r="S179" s="368" t="str">
        <f aca="false">IF(Q179="ND","ND",(Q179*(2.20462*10^-6)*$D$8))</f>
        <v>ND</v>
      </c>
      <c r="T179" s="368" t="str">
        <f aca="false">IF(R179="ND","ND",(R179/$D$6))</f>
        <v>ND</v>
      </c>
      <c r="U179" s="368" t="str">
        <f aca="false">IF(S179="ND","ND",(S179/$D$6))</f>
        <v>ND</v>
      </c>
      <c r="V179" s="367" t="str">
        <f aca="false">IF(R179="ND","ND",(R179/$D$7))</f>
        <v>ND</v>
      </c>
      <c r="W179" s="367" t="str">
        <f aca="false">IF(S179="ND","ND",(S179/$D$7))</f>
        <v>ND</v>
      </c>
      <c r="X179" s="377"/>
      <c r="Y179" s="378"/>
      <c r="Z179" s="358" t="n">
        <f aca="false">IF(D$10="No","Not Applicable",IF(Y177="ND",(H177/D$14/1000),"--"))</f>
        <v>0.0158116935255071</v>
      </c>
      <c r="AA179" s="367" t="str">
        <f aca="false">IF(D$11="No","Not Applicable",IF(Y177="ND",(H178/D172/1000),"--"))</f>
        <v>Not Applicable</v>
      </c>
      <c r="AB179" s="377"/>
      <c r="AC179" s="464"/>
    </row>
    <row r="180" customFormat="false" ht="12.75" hidden="false" customHeight="false" outlineLevel="0" collapsed="false">
      <c r="A180" s="369" t="s">
        <v>113</v>
      </c>
      <c r="B180" s="373" t="s">
        <v>711</v>
      </c>
      <c r="C180" s="555" t="s">
        <v>715</v>
      </c>
      <c r="D180" s="555" t="s">
        <v>715</v>
      </c>
      <c r="E180" s="673" t="s">
        <v>715</v>
      </c>
      <c r="F180" s="555" t="n">
        <v>10</v>
      </c>
      <c r="G180" s="555" t="n">
        <v>10</v>
      </c>
      <c r="H180" s="674" t="n">
        <v>10</v>
      </c>
      <c r="I180" s="222"/>
      <c r="J180" s="372" t="s">
        <v>113</v>
      </c>
      <c r="K180" s="373" t="n">
        <f aca="false">$B$5</f>
        <v>1</v>
      </c>
      <c r="L180" s="348" t="str">
        <f aca="false">IF($K180="ND","ND",IF($B$10="Yes",IF(AND($C180="ND",OR($D180&lt;&gt;"ND",,$C181&lt;&gt;"ND",$D181&lt;&gt;"ND",$E180&lt;&gt;"ND",$E181&lt;&gt;"ND")),0.5*$F180,$C180),"ND"))</f>
        <v>ND</v>
      </c>
      <c r="M180" s="348" t="str">
        <f aca="false">IF($K180="ND","ND",IF($B$11="Yes",IF(AND($C181="ND",OR($C180&lt;&gt;"ND",$D180&lt;&gt;"ND",$D181&lt;&gt;"ND",$E180&lt;&gt;"ND",$E181&lt;&gt;"ND")),0.5*$F181,$C181),"ND"))</f>
        <v>ND</v>
      </c>
      <c r="N180" s="348" t="str">
        <f aca="false">IF(L180="ND","ND",IF(C182="ND",L180/B$14/1000,MAX(0,(L180/B$14/1000-(C182/B$16/1000*IF(E$9="NA",1,B$9/E$9))))))</f>
        <v>ND</v>
      </c>
      <c r="O180" s="348" t="str">
        <f aca="false">IF(M180="ND","ND",IF(C182="ND",M180/B$15/1000,MAX(0,(M180/B$15/1000-(C182/B$16/1000*IF(E$9="NA",1,B$9/E$9))))))</f>
        <v>ND</v>
      </c>
      <c r="P180" s="348" t="str">
        <f aca="false">IF(N180="ND","ND",N180/B$9)</f>
        <v>ND</v>
      </c>
      <c r="Q180" s="468" t="str">
        <f aca="false">IF(O180="ND","ND",O180/B$9)</f>
        <v>ND</v>
      </c>
      <c r="R180" s="376" t="str">
        <f aca="false">IF(P180="ND","ND",(P180*(2.20462*10^-6)*$B$8))</f>
        <v>ND</v>
      </c>
      <c r="S180" s="376" t="str">
        <f aca="false">IF(Q180="ND","ND",(Q180*(2.20462*10^-6)*$B$8))</f>
        <v>ND</v>
      </c>
      <c r="T180" s="376" t="str">
        <f aca="false">IF(R180="ND","ND",(R180/$B$6))</f>
        <v>ND</v>
      </c>
      <c r="U180" s="376" t="str">
        <f aca="false">IF(S180="ND","ND",(S180/$B$6))</f>
        <v>ND</v>
      </c>
      <c r="V180" s="348" t="str">
        <f aca="false">IF(R180="ND","ND",(R180/$B$7))</f>
        <v>ND</v>
      </c>
      <c r="W180" s="348" t="str">
        <f aca="false">IF(S180="ND","ND",(S180/$B$7))</f>
        <v>ND</v>
      </c>
      <c r="X180" s="377" t="str">
        <f aca="false">IF(AND(T180="ND",U180="ND",T181="ND",U181="ND",T182="ND",U182="ND"),"ND",AVERAGE(T180:U182))</f>
        <v>ND</v>
      </c>
      <c r="Y180" s="378" t="str">
        <f aca="false">IF(AND(V180="ND",W180="ND",V181="ND",W181="ND",V182="ND",W182="ND"),"ND",AVERAGE(V180:W182))</f>
        <v>ND</v>
      </c>
      <c r="Z180" s="348" t="n">
        <f aca="false">IF(B$10="No","Not Applicable",IF(Y180="ND",(F180/B$14/1000),"--"))</f>
        <v>0.0161092086854395</v>
      </c>
      <c r="AA180" s="358" t="str">
        <f aca="false">IF(B$11="No","Not Applicable",IF(Y180="ND",(F181/B175/1000),"--"))</f>
        <v>Not Applicable</v>
      </c>
      <c r="AB180" s="377" t="n">
        <f aca="false">IF(Y180="ND",MIN(Z180:AA182),"--")</f>
        <v>0.0158116935255071</v>
      </c>
      <c r="AC180" s="464" t="str">
        <f aca="false">IF(X180="ND","ND",(MAX(L180:L182)-MIN(L180:L182))/AVERAGE(L180:L182))</f>
        <v>ND</v>
      </c>
    </row>
    <row r="181" customFormat="false" ht="12.75" hidden="false" customHeight="false" outlineLevel="0" collapsed="false">
      <c r="A181" s="369"/>
      <c r="B181" s="351" t="s">
        <v>712</v>
      </c>
      <c r="C181" s="356" t="s">
        <v>715</v>
      </c>
      <c r="D181" s="356" t="s">
        <v>715</v>
      </c>
      <c r="E181" s="499" t="s">
        <v>715</v>
      </c>
      <c r="F181" s="356" t="s">
        <v>715</v>
      </c>
      <c r="G181" s="356" t="s">
        <v>715</v>
      </c>
      <c r="H181" s="357" t="s">
        <v>715</v>
      </c>
      <c r="I181" s="222"/>
      <c r="J181" s="372"/>
      <c r="K181" s="351" t="n">
        <f aca="false">$C$5</f>
        <v>2</v>
      </c>
      <c r="L181" s="358" t="str">
        <f aca="false">IF($K181="ND","ND",IF($C$10="Yes",IF(AND($D180="ND",OR($C180&lt;&gt;"ND",,$C181&lt;&gt;"ND",$D181&lt;&gt;"ND",$E180&lt;&gt;"ND",$E181&lt;&gt;"ND")),0.5*$G180,$D180),"ND"))</f>
        <v>ND</v>
      </c>
      <c r="M181" s="358" t="str">
        <f aca="false">IF($K181="ND","ND",IF($C$11="Yes",IF(AND($D181="ND",OR($C180&lt;&gt;"ND",$D180&lt;&gt;"ND",$C181&lt;&gt;"ND",$E180&lt;&gt;"ND",$E181&lt;&gt;"ND")),0.5*$G181,$D181),"ND"))</f>
        <v>ND</v>
      </c>
      <c r="N181" s="358" t="str">
        <f aca="false">IF(L181="ND","ND",IF(D182="ND",L181/C$14/1000,MAX(0,(L181/C$14/1000-(D182/C$16/1000*IF(E$9="NA",1,C$9/E$9))))))</f>
        <v>ND</v>
      </c>
      <c r="O181" s="358" t="str">
        <f aca="false">IF(M181="ND","ND",IF(D182="ND",M181/C$15/1000,MAX(0,(M181/C$15/1000-(D182/C$16/1000*IF(E$9="NA",1,C$9/E$9))))))</f>
        <v>ND</v>
      </c>
      <c r="P181" s="358" t="str">
        <f aca="false">IF(N181="ND","ND",N181/C$9)</f>
        <v>ND</v>
      </c>
      <c r="Q181" s="458" t="str">
        <f aca="false">IF(O181="ND","ND",O181/C$9)</f>
        <v>ND</v>
      </c>
      <c r="R181" s="349" t="str">
        <f aca="false">IF(P181="ND","ND",(P181*(2.20462*10^-6)*$C$8))</f>
        <v>ND</v>
      </c>
      <c r="S181" s="349" t="str">
        <f aca="false">IF(Q181="ND","ND",(Q181*(2.20462*10^-6)*$C$8))</f>
        <v>ND</v>
      </c>
      <c r="T181" s="349" t="str">
        <f aca="false">IF(R181="ND","ND",(R181/$C$6))</f>
        <v>ND</v>
      </c>
      <c r="U181" s="349" t="str">
        <f aca="false">IF(S181="ND","ND",(S181/$C$6))</f>
        <v>ND</v>
      </c>
      <c r="V181" s="358" t="str">
        <f aca="false">IF(R181="ND","ND",(R181/$C$7))</f>
        <v>ND</v>
      </c>
      <c r="W181" s="358" t="str">
        <f aca="false">IF(S181="ND","ND",(S181/$C$7))</f>
        <v>ND</v>
      </c>
      <c r="X181" s="377"/>
      <c r="Y181" s="378"/>
      <c r="Z181" s="358" t="n">
        <f aca="false">IF(C$10="No","Not Applicable",IF(Y180="ND",(G180/C$14/1000),"--"))</f>
        <v>0.0167287616707787</v>
      </c>
      <c r="AA181" s="358" t="str">
        <f aca="false">IF(C$11="No","Not Applicable",IF(Y180="ND",(G181/C175/1000),"--"))</f>
        <v>Not Applicable</v>
      </c>
      <c r="AB181" s="377"/>
      <c r="AC181" s="464"/>
    </row>
    <row r="182" customFormat="false" ht="12.75" hidden="false" customHeight="false" outlineLevel="0" collapsed="false">
      <c r="A182" s="369"/>
      <c r="B182" s="359" t="s">
        <v>10</v>
      </c>
      <c r="C182" s="554" t="s">
        <v>715</v>
      </c>
      <c r="D182" s="554" t="s">
        <v>715</v>
      </c>
      <c r="E182" s="675" t="s">
        <v>715</v>
      </c>
      <c r="F182" s="554" t="n">
        <v>10</v>
      </c>
      <c r="G182" s="554" t="n">
        <v>10</v>
      </c>
      <c r="H182" s="676" t="n">
        <v>10</v>
      </c>
      <c r="I182" s="222"/>
      <c r="J182" s="372"/>
      <c r="K182" s="359" t="n">
        <f aca="false">$D$5</f>
        <v>3</v>
      </c>
      <c r="L182" s="367" t="str">
        <f aca="false">IF($K182="ND","ND",IF($D$10="Yes",IF(AND($E180="ND",OR($C180&lt;&gt;"ND",$C181&lt;&gt;"ND",$D181&lt;&gt;"ND",$D180&lt;&gt;"ND",$E181&lt;&gt;"ND",)),0.5*$H180,$E180),"ND"))</f>
        <v>ND</v>
      </c>
      <c r="M182" s="367" t="str">
        <f aca="false">IF($K182="ND","ND",IF($D$11="Yes",IF(AND($E181="ND",OR($C181&lt;&gt;"ND",$D181&lt;&gt;"ND",$C180&lt;&gt;"ND",$E180&lt;&gt;"ND",$D180&lt;&gt;"ND")),0.5*$H181,$E181),"ND"))</f>
        <v>ND</v>
      </c>
      <c r="N182" s="367" t="str">
        <f aca="false">IF(L182="ND","ND",IF(E182="ND",L182/D$14/1000,MAX(0,(L182/D$14/1000-(E182/D$16/1000*IF(E$9="NA",1,D$9/E$9))))))</f>
        <v>ND</v>
      </c>
      <c r="O182" s="367" t="str">
        <f aca="false">IF(M182="ND","ND",IF(E182="ND",M182/D$15/1000,MAX(0,(M182/D$15/1000-(E182/D$16/1000*IF(E$9="NA",1,D$9/E$9))))))</f>
        <v>ND</v>
      </c>
      <c r="P182" s="367" t="str">
        <f aca="false">IF(N182="ND","ND",N182/D$9)</f>
        <v>ND</v>
      </c>
      <c r="Q182" s="609" t="str">
        <f aca="false">IF(O182="ND","ND",O182/D$9)</f>
        <v>ND</v>
      </c>
      <c r="R182" s="368" t="str">
        <f aca="false">IF(P182="ND","ND",(P182*(2.20462*10^-6)*$D$8))</f>
        <v>ND</v>
      </c>
      <c r="S182" s="368" t="str">
        <f aca="false">IF(Q182="ND","ND",(Q182*(2.20462*10^-6)*$D$8))</f>
        <v>ND</v>
      </c>
      <c r="T182" s="368" t="str">
        <f aca="false">IF(R182="ND","ND",(R182/$D$6))</f>
        <v>ND</v>
      </c>
      <c r="U182" s="368" t="str">
        <f aca="false">IF(S182="ND","ND",(S182/$D$6))</f>
        <v>ND</v>
      </c>
      <c r="V182" s="367" t="str">
        <f aca="false">IF(R182="ND","ND",(R182/$D$7))</f>
        <v>ND</v>
      </c>
      <c r="W182" s="367" t="str">
        <f aca="false">IF(S182="ND","ND",(S182/$D$7))</f>
        <v>ND</v>
      </c>
      <c r="X182" s="377"/>
      <c r="Y182" s="378"/>
      <c r="Z182" s="358" t="n">
        <f aca="false">IF(D$10="No","Not Applicable",IF(Y180="ND",(H180/D$14/1000),"--"))</f>
        <v>0.0158116935255071</v>
      </c>
      <c r="AA182" s="367" t="str">
        <f aca="false">IF(D$11="No","Not Applicable",IF(Y180="ND",(H181/D175/1000),"--"))</f>
        <v>Not Applicable</v>
      </c>
      <c r="AB182" s="377"/>
      <c r="AC182" s="464"/>
    </row>
    <row r="183" customFormat="false" ht="12.75" hidden="false" customHeight="false" outlineLevel="0" collapsed="false">
      <c r="A183" s="369" t="s">
        <v>652</v>
      </c>
      <c r="B183" s="373" t="s">
        <v>711</v>
      </c>
      <c r="C183" s="555" t="s">
        <v>715</v>
      </c>
      <c r="D183" s="555" t="s">
        <v>715</v>
      </c>
      <c r="E183" s="673" t="s">
        <v>715</v>
      </c>
      <c r="F183" s="555" t="n">
        <v>10</v>
      </c>
      <c r="G183" s="555" t="n">
        <v>10</v>
      </c>
      <c r="H183" s="674" t="n">
        <v>10</v>
      </c>
      <c r="I183" s="181"/>
      <c r="J183" s="372" t="s">
        <v>652</v>
      </c>
      <c r="K183" s="373" t="n">
        <f aca="false">$B$5</f>
        <v>1</v>
      </c>
      <c r="L183" s="348" t="str">
        <f aca="false">IF($K183="ND","ND",IF($B$10="Yes",IF(AND($C183="ND",OR($D183&lt;&gt;"ND",,$C184&lt;&gt;"ND",$D184&lt;&gt;"ND",$E183&lt;&gt;"ND",$E184&lt;&gt;"ND")),0.5*$F183,$C183),"ND"))</f>
        <v>ND</v>
      </c>
      <c r="M183" s="348" t="str">
        <f aca="false">IF($K183="ND","ND",IF($B$11="Yes",IF(AND($C184="ND",OR($C183&lt;&gt;"ND",$D183&lt;&gt;"ND",$D184&lt;&gt;"ND",$E183&lt;&gt;"ND",$E184&lt;&gt;"ND")),0.5*$F184,$C184),"ND"))</f>
        <v>ND</v>
      </c>
      <c r="N183" s="348" t="str">
        <f aca="false">IF(L183="ND","ND",IF(C185="ND",L183/B$14/1000,MAX(0,(L183/B$14/1000-(C185/B$16/1000*IF(E$9="NA",1,B$9/E$9))))))</f>
        <v>ND</v>
      </c>
      <c r="O183" s="348" t="str">
        <f aca="false">IF(M183="ND","ND",IF(C185="ND",M183/B$15/1000,MAX(0,(M183/B$15/1000-(C185/B$16/1000*IF(E$9="NA",1,B$9/E$9))))))</f>
        <v>ND</v>
      </c>
      <c r="P183" s="348" t="str">
        <f aca="false">IF(N183="ND","ND",N183/B$9)</f>
        <v>ND</v>
      </c>
      <c r="Q183" s="468" t="str">
        <f aca="false">IF(O183="ND","ND",O183/B$9)</f>
        <v>ND</v>
      </c>
      <c r="R183" s="376" t="str">
        <f aca="false">IF(P183="ND","ND",(P183*(2.20462*10^-6)*$B$8))</f>
        <v>ND</v>
      </c>
      <c r="S183" s="376" t="str">
        <f aca="false">IF(Q183="ND","ND",(Q183*(2.20462*10^-6)*$B$8))</f>
        <v>ND</v>
      </c>
      <c r="T183" s="376" t="str">
        <f aca="false">IF(R183="ND","ND",(R183/$B$6))</f>
        <v>ND</v>
      </c>
      <c r="U183" s="376" t="str">
        <f aca="false">IF(S183="ND","ND",(S183/$B$6))</f>
        <v>ND</v>
      </c>
      <c r="V183" s="348" t="str">
        <f aca="false">IF(R183="ND","ND",(R183/$B$7))</f>
        <v>ND</v>
      </c>
      <c r="W183" s="348" t="str">
        <f aca="false">IF(S183="ND","ND",(S183/$B$7))</f>
        <v>ND</v>
      </c>
      <c r="X183" s="377" t="str">
        <f aca="false">IF(AND(T183="ND",U183="ND",T184="ND",U184="ND",T185="ND",U185="ND"),"ND",AVERAGE(T183:U185))</f>
        <v>ND</v>
      </c>
      <c r="Y183" s="378" t="str">
        <f aca="false">IF(AND(V183="ND",W183="ND",V184="ND",W184="ND",V185="ND",W185="ND"),"ND",AVERAGE(V183:W185))</f>
        <v>ND</v>
      </c>
      <c r="Z183" s="348" t="n">
        <f aca="false">IF(B$10="No","Not Applicable",IF(Y183="ND",(F183/B$14/1000),"--"))</f>
        <v>0.0161092086854395</v>
      </c>
      <c r="AA183" s="358" t="str">
        <f aca="false">IF(B$11="No","Not Applicable",IF(Y183="ND",(F184/B178/1000),"--"))</f>
        <v>Not Applicable</v>
      </c>
      <c r="AB183" s="377" t="n">
        <f aca="false">IF(Y183="ND",MIN(Z183:AA185),"--")</f>
        <v>0.0158116935255071</v>
      </c>
      <c r="AC183" s="464" t="str">
        <f aca="false">IF(X183="ND","ND",(MAX(L183:L185)-MIN(L183:L185))/AVERAGE(L183:L185))</f>
        <v>ND</v>
      </c>
    </row>
    <row r="184" customFormat="false" ht="12.75" hidden="false" customHeight="false" outlineLevel="0" collapsed="false">
      <c r="A184" s="369"/>
      <c r="B184" s="351" t="s">
        <v>712</v>
      </c>
      <c r="C184" s="356" t="s">
        <v>715</v>
      </c>
      <c r="D184" s="356" t="s">
        <v>715</v>
      </c>
      <c r="E184" s="499" t="s">
        <v>715</v>
      </c>
      <c r="F184" s="356" t="s">
        <v>715</v>
      </c>
      <c r="G184" s="356" t="s">
        <v>715</v>
      </c>
      <c r="H184" s="357" t="s">
        <v>715</v>
      </c>
      <c r="I184" s="181"/>
      <c r="J184" s="372"/>
      <c r="K184" s="351" t="n">
        <f aca="false">$C$5</f>
        <v>2</v>
      </c>
      <c r="L184" s="358" t="str">
        <f aca="false">IF($K184="ND","ND",IF($C$10="Yes",IF(AND($D183="ND",OR($C183&lt;&gt;"ND",,$C184&lt;&gt;"ND",$D184&lt;&gt;"ND",$E183&lt;&gt;"ND",$E184&lt;&gt;"ND")),0.5*$G183,$D183),"ND"))</f>
        <v>ND</v>
      </c>
      <c r="M184" s="358" t="str">
        <f aca="false">IF($K184="ND","ND",IF($C$11="Yes",IF(AND($D184="ND",OR($C183&lt;&gt;"ND",$D183&lt;&gt;"ND",$C184&lt;&gt;"ND",$E183&lt;&gt;"ND",$E184&lt;&gt;"ND")),0.5*$G184,$D184),"ND"))</f>
        <v>ND</v>
      </c>
      <c r="N184" s="358" t="str">
        <f aca="false">IF(L184="ND","ND",IF(D185="ND",L184/C$14/1000,MAX(0,(L184/C$14/1000-(D185/C$16/1000*IF(E$9="NA",1,C$9/E$9))))))</f>
        <v>ND</v>
      </c>
      <c r="O184" s="358" t="str">
        <f aca="false">IF(M184="ND","ND",IF(D185="ND",M184/C$15/1000,MAX(0,(M184/C$15/1000-(D185/C$16/1000*IF(E$9="NA",1,C$9/E$9))))))</f>
        <v>ND</v>
      </c>
      <c r="P184" s="358" t="str">
        <f aca="false">IF(N184="ND","ND",N184/C$9)</f>
        <v>ND</v>
      </c>
      <c r="Q184" s="458" t="str">
        <f aca="false">IF(O184="ND","ND",O184/C$9)</f>
        <v>ND</v>
      </c>
      <c r="R184" s="349" t="str">
        <f aca="false">IF(P184="ND","ND",(P184*(2.20462*10^-6)*$C$8))</f>
        <v>ND</v>
      </c>
      <c r="S184" s="349" t="str">
        <f aca="false">IF(Q184="ND","ND",(Q184*(2.20462*10^-6)*$C$8))</f>
        <v>ND</v>
      </c>
      <c r="T184" s="349" t="str">
        <f aca="false">IF(R184="ND","ND",(R184/$C$6))</f>
        <v>ND</v>
      </c>
      <c r="U184" s="349" t="str">
        <f aca="false">IF(S184="ND","ND",(S184/$C$6))</f>
        <v>ND</v>
      </c>
      <c r="V184" s="358" t="str">
        <f aca="false">IF(R184="ND","ND",(R184/$C$7))</f>
        <v>ND</v>
      </c>
      <c r="W184" s="358" t="str">
        <f aca="false">IF(S184="ND","ND",(S184/$C$7))</f>
        <v>ND</v>
      </c>
      <c r="X184" s="377"/>
      <c r="Y184" s="378"/>
      <c r="Z184" s="358" t="n">
        <f aca="false">IF(C$10="No","Not Applicable",IF(Y183="ND",(G183/C$14/1000),"--"))</f>
        <v>0.0167287616707787</v>
      </c>
      <c r="AA184" s="358" t="str">
        <f aca="false">IF(C$11="No","Not Applicable",IF(Y183="ND",(G184/C178/1000),"--"))</f>
        <v>Not Applicable</v>
      </c>
      <c r="AB184" s="377"/>
      <c r="AC184" s="464"/>
    </row>
    <row r="185" customFormat="false" ht="12.75" hidden="false" customHeight="false" outlineLevel="0" collapsed="false">
      <c r="A185" s="369"/>
      <c r="B185" s="359" t="s">
        <v>10</v>
      </c>
      <c r="C185" s="554" t="s">
        <v>715</v>
      </c>
      <c r="D185" s="554" t="s">
        <v>715</v>
      </c>
      <c r="E185" s="675" t="s">
        <v>715</v>
      </c>
      <c r="F185" s="554" t="n">
        <v>10</v>
      </c>
      <c r="G185" s="554" t="n">
        <v>10</v>
      </c>
      <c r="H185" s="676" t="n">
        <v>10</v>
      </c>
      <c r="I185" s="181"/>
      <c r="J185" s="372"/>
      <c r="K185" s="359" t="n">
        <f aca="false">$D$5</f>
        <v>3</v>
      </c>
      <c r="L185" s="367" t="str">
        <f aca="false">IF($K185="ND","ND",IF($D$10="Yes",IF(AND($E183="ND",OR($C183&lt;&gt;"ND",$C184&lt;&gt;"ND",$D184&lt;&gt;"ND",$D183&lt;&gt;"ND",$E184&lt;&gt;"ND",)),0.5*$H183,$E183),"ND"))</f>
        <v>ND</v>
      </c>
      <c r="M185" s="367" t="str">
        <f aca="false">IF($K185="ND","ND",IF($D$11="Yes",IF(AND($E184="ND",OR($C184&lt;&gt;"ND",$D184&lt;&gt;"ND",$C183&lt;&gt;"ND",$E183&lt;&gt;"ND",$D183&lt;&gt;"ND")),0.5*$H184,$E184),"ND"))</f>
        <v>ND</v>
      </c>
      <c r="N185" s="367" t="str">
        <f aca="false">IF(L185="ND","ND",IF(E185="ND",L185/D$14/1000,MAX(0,(L185/D$14/1000-(E185/D$16/1000*IF(E$9="NA",1,D$9/E$9))))))</f>
        <v>ND</v>
      </c>
      <c r="O185" s="367" t="str">
        <f aca="false">IF(M185="ND","ND",IF(E185="ND",M185/D$15/1000,MAX(0,(M185/D$15/1000-(E185/D$16/1000*IF(E$9="NA",1,D$9/E$9))))))</f>
        <v>ND</v>
      </c>
      <c r="P185" s="367" t="str">
        <f aca="false">IF(N185="ND","ND",N185/D$9)</f>
        <v>ND</v>
      </c>
      <c r="Q185" s="609" t="str">
        <f aca="false">IF(O185="ND","ND",O185/D$9)</f>
        <v>ND</v>
      </c>
      <c r="R185" s="368" t="str">
        <f aca="false">IF(P185="ND","ND",(P185*(2.20462*10^-6)*$D$8))</f>
        <v>ND</v>
      </c>
      <c r="S185" s="368" t="str">
        <f aca="false">IF(Q185="ND","ND",(Q185*(2.20462*10^-6)*$D$8))</f>
        <v>ND</v>
      </c>
      <c r="T185" s="368" t="str">
        <f aca="false">IF(R185="ND","ND",(R185/$D$6))</f>
        <v>ND</v>
      </c>
      <c r="U185" s="368" t="str">
        <f aca="false">IF(S185="ND","ND",(S185/$D$6))</f>
        <v>ND</v>
      </c>
      <c r="V185" s="367" t="str">
        <f aca="false">IF(R185="ND","ND",(R185/$D$7))</f>
        <v>ND</v>
      </c>
      <c r="W185" s="367" t="str">
        <f aca="false">IF(S185="ND","ND",(S185/$D$7))</f>
        <v>ND</v>
      </c>
      <c r="X185" s="377"/>
      <c r="Y185" s="378"/>
      <c r="Z185" s="358" t="n">
        <f aca="false">IF(D$10="No","Not Applicable",IF(Y183="ND",(H183/D$14/1000),"--"))</f>
        <v>0.0158116935255071</v>
      </c>
      <c r="AA185" s="367" t="str">
        <f aca="false">IF(D$11="No","Not Applicable",IF(Y183="ND",(H184/D178/1000),"--"))</f>
        <v>Not Applicable</v>
      </c>
      <c r="AB185" s="377"/>
      <c r="AC185" s="464"/>
    </row>
    <row r="186" customFormat="false" ht="12.75" hidden="false" customHeight="false" outlineLevel="0" collapsed="false">
      <c r="A186" s="369" t="s">
        <v>149</v>
      </c>
      <c r="B186" s="373" t="s">
        <v>711</v>
      </c>
      <c r="C186" s="555" t="s">
        <v>715</v>
      </c>
      <c r="D186" s="555" t="s">
        <v>715</v>
      </c>
      <c r="E186" s="673" t="s">
        <v>715</v>
      </c>
      <c r="F186" s="555" t="n">
        <v>10</v>
      </c>
      <c r="G186" s="555" t="n">
        <v>10</v>
      </c>
      <c r="H186" s="674" t="n">
        <v>10</v>
      </c>
      <c r="I186" s="181"/>
      <c r="J186" s="372" t="s">
        <v>149</v>
      </c>
      <c r="K186" s="373" t="n">
        <f aca="false">$B$5</f>
        <v>1</v>
      </c>
      <c r="L186" s="348" t="str">
        <f aca="false">IF($K186="ND","ND",IF($B$10="Yes",IF(AND($C186="ND",OR($D186&lt;&gt;"ND",,$C187&lt;&gt;"ND",$D187&lt;&gt;"ND",$E186&lt;&gt;"ND",$E187&lt;&gt;"ND")),0.5*$F186,$C186),"ND"))</f>
        <v>ND</v>
      </c>
      <c r="M186" s="348" t="str">
        <f aca="false">IF($K186="ND","ND",IF($B$11="Yes",IF(AND($C187="ND",OR($C186&lt;&gt;"ND",$D186&lt;&gt;"ND",$D187&lt;&gt;"ND",$E186&lt;&gt;"ND",$E187&lt;&gt;"ND")),0.5*$F187,$C187),"ND"))</f>
        <v>ND</v>
      </c>
      <c r="N186" s="348" t="str">
        <f aca="false">IF(L186="ND","ND",IF(C188="ND",L186/B$14/1000,MAX(0,(L186/B$14/1000-(C188/B$16/1000*IF(E$9="NA",1,B$9/E$9))))))</f>
        <v>ND</v>
      </c>
      <c r="O186" s="348" t="str">
        <f aca="false">IF(M186="ND","ND",IF(C188="ND",M186/B$15/1000,MAX(0,(M186/B$15/1000-(C188/B$16/1000*IF(E$9="NA",1,B$9/E$9))))))</f>
        <v>ND</v>
      </c>
      <c r="P186" s="348" t="str">
        <f aca="false">IF(N186="ND","ND",N186/B$9)</f>
        <v>ND</v>
      </c>
      <c r="Q186" s="468" t="str">
        <f aca="false">IF(O186="ND","ND",O186/B$9)</f>
        <v>ND</v>
      </c>
      <c r="R186" s="376" t="str">
        <f aca="false">IF(P186="ND","ND",(P186*(2.20462*10^-6)*$B$8))</f>
        <v>ND</v>
      </c>
      <c r="S186" s="376" t="str">
        <f aca="false">IF(Q186="ND","ND",(Q186*(2.20462*10^-6)*$B$8))</f>
        <v>ND</v>
      </c>
      <c r="T186" s="376" t="str">
        <f aca="false">IF(R186="ND","ND",(R186/$B$6))</f>
        <v>ND</v>
      </c>
      <c r="U186" s="376" t="str">
        <f aca="false">IF(S186="ND","ND",(S186/$B$6))</f>
        <v>ND</v>
      </c>
      <c r="V186" s="348" t="str">
        <f aca="false">IF(R186="ND","ND",(R186/$B$7))</f>
        <v>ND</v>
      </c>
      <c r="W186" s="348" t="str">
        <f aca="false">IF(S186="ND","ND",(S186/$B$7))</f>
        <v>ND</v>
      </c>
      <c r="X186" s="377" t="str">
        <f aca="false">IF(AND(T186="ND",U186="ND",T187="ND",U187="ND",T188="ND",U188="ND"),"ND",AVERAGE(T186:U188))</f>
        <v>ND</v>
      </c>
      <c r="Y186" s="378" t="str">
        <f aca="false">IF(AND(V186="ND",W186="ND",V187="ND",W187="ND",V188="ND",W188="ND"),"ND",AVERAGE(V186:W188))</f>
        <v>ND</v>
      </c>
      <c r="Z186" s="348" t="n">
        <f aca="false">IF(B$10="No","Not Applicable",IF(Y186="ND",(F186/B$14/1000),"--"))</f>
        <v>0.0161092086854395</v>
      </c>
      <c r="AA186" s="358" t="str">
        <f aca="false">IF(B$11="No","Not Applicable",IF(Y186="ND",(F187/B181/1000),"--"))</f>
        <v>Not Applicable</v>
      </c>
      <c r="AB186" s="377" t="n">
        <f aca="false">IF(Y186="ND",MIN(Z186:AA188),"--")</f>
        <v>0.0158116935255071</v>
      </c>
      <c r="AC186" s="464" t="str">
        <f aca="false">IF(X186="ND","ND",(MAX(L186:L188)-MIN(L186:L188))/AVERAGE(L186:L188))</f>
        <v>ND</v>
      </c>
    </row>
    <row r="187" customFormat="false" ht="12.75" hidden="false" customHeight="false" outlineLevel="0" collapsed="false">
      <c r="A187" s="369"/>
      <c r="B187" s="351" t="s">
        <v>712</v>
      </c>
      <c r="C187" s="356" t="s">
        <v>715</v>
      </c>
      <c r="D187" s="356" t="s">
        <v>715</v>
      </c>
      <c r="E187" s="499" t="s">
        <v>715</v>
      </c>
      <c r="F187" s="356" t="s">
        <v>715</v>
      </c>
      <c r="G187" s="356" t="s">
        <v>715</v>
      </c>
      <c r="H187" s="357" t="s">
        <v>715</v>
      </c>
      <c r="I187" s="181"/>
      <c r="J187" s="372"/>
      <c r="K187" s="351" t="n">
        <f aca="false">$C$5</f>
        <v>2</v>
      </c>
      <c r="L187" s="358" t="str">
        <f aca="false">IF($K187="ND","ND",IF($C$10="Yes",IF(AND($D186="ND",OR($C186&lt;&gt;"ND",,$C187&lt;&gt;"ND",$D187&lt;&gt;"ND",$E186&lt;&gt;"ND",$E187&lt;&gt;"ND")),0.5*$G186,$D186),"ND"))</f>
        <v>ND</v>
      </c>
      <c r="M187" s="358" t="str">
        <f aca="false">IF($K187="ND","ND",IF($C$11="Yes",IF(AND($D187="ND",OR($C186&lt;&gt;"ND",$D186&lt;&gt;"ND",$C187&lt;&gt;"ND",$E186&lt;&gt;"ND",$E187&lt;&gt;"ND")),0.5*$G187,$D187),"ND"))</f>
        <v>ND</v>
      </c>
      <c r="N187" s="358" t="str">
        <f aca="false">IF(L187="ND","ND",IF(D188="ND",L187/C$14/1000,MAX(0,(L187/C$14/1000-(D188/C$16/1000*IF(E$9="NA",1,C$9/E$9))))))</f>
        <v>ND</v>
      </c>
      <c r="O187" s="358" t="str">
        <f aca="false">IF(M187="ND","ND",IF(D188="ND",M187/C$15/1000,MAX(0,(M187/C$15/1000-(D188/C$16/1000*IF(E$9="NA",1,C$9/E$9))))))</f>
        <v>ND</v>
      </c>
      <c r="P187" s="358" t="str">
        <f aca="false">IF(N187="ND","ND",N187/C$9)</f>
        <v>ND</v>
      </c>
      <c r="Q187" s="458" t="str">
        <f aca="false">IF(O187="ND","ND",O187/C$9)</f>
        <v>ND</v>
      </c>
      <c r="R187" s="349" t="str">
        <f aca="false">IF(P187="ND","ND",(P187*(2.20462*10^-6)*$C$8))</f>
        <v>ND</v>
      </c>
      <c r="S187" s="349" t="str">
        <f aca="false">IF(Q187="ND","ND",(Q187*(2.20462*10^-6)*$C$8))</f>
        <v>ND</v>
      </c>
      <c r="T187" s="349" t="str">
        <f aca="false">IF(R187="ND","ND",(R187/$C$6))</f>
        <v>ND</v>
      </c>
      <c r="U187" s="349" t="str">
        <f aca="false">IF(S187="ND","ND",(S187/$C$6))</f>
        <v>ND</v>
      </c>
      <c r="V187" s="358" t="str">
        <f aca="false">IF(R187="ND","ND",(R187/$C$7))</f>
        <v>ND</v>
      </c>
      <c r="W187" s="358" t="str">
        <f aca="false">IF(S187="ND","ND",(S187/$C$7))</f>
        <v>ND</v>
      </c>
      <c r="X187" s="377"/>
      <c r="Y187" s="378"/>
      <c r="Z187" s="358" t="n">
        <f aca="false">IF(C$10="No","Not Applicable",IF(Y186="ND",(G186/C$14/1000),"--"))</f>
        <v>0.0167287616707787</v>
      </c>
      <c r="AA187" s="358" t="str">
        <f aca="false">IF(C$11="No","Not Applicable",IF(Y186="ND",(G187/C181/1000),"--"))</f>
        <v>Not Applicable</v>
      </c>
      <c r="AB187" s="377"/>
      <c r="AC187" s="464"/>
    </row>
    <row r="188" customFormat="false" ht="12.75" hidden="false" customHeight="false" outlineLevel="0" collapsed="false">
      <c r="A188" s="369"/>
      <c r="B188" s="359" t="s">
        <v>10</v>
      </c>
      <c r="C188" s="554" t="s">
        <v>715</v>
      </c>
      <c r="D188" s="554" t="s">
        <v>715</v>
      </c>
      <c r="E188" s="675" t="s">
        <v>715</v>
      </c>
      <c r="F188" s="554" t="n">
        <v>10</v>
      </c>
      <c r="G188" s="554" t="n">
        <v>10</v>
      </c>
      <c r="H188" s="676" t="n">
        <v>10</v>
      </c>
      <c r="I188" s="181"/>
      <c r="J188" s="372"/>
      <c r="K188" s="359" t="n">
        <f aca="false">$D$5</f>
        <v>3</v>
      </c>
      <c r="L188" s="367" t="str">
        <f aca="false">IF($K188="ND","ND",IF($D$10="Yes",IF(AND($E186="ND",OR($C186&lt;&gt;"ND",$C187&lt;&gt;"ND",$D187&lt;&gt;"ND",$D186&lt;&gt;"ND",$E187&lt;&gt;"ND",)),0.5*$H186,$E186),"ND"))</f>
        <v>ND</v>
      </c>
      <c r="M188" s="367" t="str">
        <f aca="false">IF($K188="ND","ND",IF($D$11="Yes",IF(AND($E187="ND",OR($C187&lt;&gt;"ND",$D187&lt;&gt;"ND",$C186&lt;&gt;"ND",$E186&lt;&gt;"ND",$D186&lt;&gt;"ND")),0.5*$H187,$E187),"ND"))</f>
        <v>ND</v>
      </c>
      <c r="N188" s="367" t="str">
        <f aca="false">IF(L188="ND","ND",IF(E188="ND",L188/D$14/1000,MAX(0,(L188/D$14/1000-(E188/D$16/1000*IF(E$9="NA",1,D$9/E$9))))))</f>
        <v>ND</v>
      </c>
      <c r="O188" s="367" t="str">
        <f aca="false">IF(M188="ND","ND",IF(E188="ND",M188/D$15/1000,MAX(0,(M188/D$15/1000-(E188/D$16/1000*IF(E$9="NA",1,D$9/E$9))))))</f>
        <v>ND</v>
      </c>
      <c r="P188" s="367" t="str">
        <f aca="false">IF(N188="ND","ND",N188/D$9)</f>
        <v>ND</v>
      </c>
      <c r="Q188" s="609" t="str">
        <f aca="false">IF(O188="ND","ND",O188/D$9)</f>
        <v>ND</v>
      </c>
      <c r="R188" s="368" t="str">
        <f aca="false">IF(P188="ND","ND",(P188*(2.20462*10^-6)*$D$8))</f>
        <v>ND</v>
      </c>
      <c r="S188" s="368" t="str">
        <f aca="false">IF(Q188="ND","ND",(Q188*(2.20462*10^-6)*$D$8))</f>
        <v>ND</v>
      </c>
      <c r="T188" s="368" t="str">
        <f aca="false">IF(R188="ND","ND",(R188/$D$6))</f>
        <v>ND</v>
      </c>
      <c r="U188" s="368" t="str">
        <f aca="false">IF(S188="ND","ND",(S188/$D$6))</f>
        <v>ND</v>
      </c>
      <c r="V188" s="367" t="str">
        <f aca="false">IF(R188="ND","ND",(R188/$D$7))</f>
        <v>ND</v>
      </c>
      <c r="W188" s="367" t="str">
        <f aca="false">IF(S188="ND","ND",(S188/$D$7))</f>
        <v>ND</v>
      </c>
      <c r="X188" s="377"/>
      <c r="Y188" s="378"/>
      <c r="Z188" s="358" t="n">
        <f aca="false">IF(D$10="No","Not Applicable",IF(Y186="ND",(H186/D$14/1000),"--"))</f>
        <v>0.0158116935255071</v>
      </c>
      <c r="AA188" s="367" t="str">
        <f aca="false">IF(D$11="No","Not Applicable",IF(Y186="ND",(H187/D181/1000),"--"))</f>
        <v>Not Applicable</v>
      </c>
      <c r="AB188" s="377"/>
      <c r="AC188" s="464"/>
    </row>
    <row r="189" s="31" customFormat="true" ht="12.75" hidden="false" customHeight="false" outlineLevel="0" collapsed="false">
      <c r="A189" s="369" t="s">
        <v>218</v>
      </c>
      <c r="B189" s="373" t="s">
        <v>711</v>
      </c>
      <c r="C189" s="555" t="n">
        <v>17</v>
      </c>
      <c r="D189" s="555" t="n">
        <v>23</v>
      </c>
      <c r="E189" s="673" t="n">
        <v>16</v>
      </c>
      <c r="F189" s="555" t="s">
        <v>50</v>
      </c>
      <c r="G189" s="555" t="s">
        <v>50</v>
      </c>
      <c r="H189" s="674" t="s">
        <v>50</v>
      </c>
      <c r="I189" s="222"/>
      <c r="J189" s="372" t="s">
        <v>218</v>
      </c>
      <c r="K189" s="373" t="n">
        <f aca="false">$B$5</f>
        <v>1</v>
      </c>
      <c r="L189" s="348" t="n">
        <f aca="false">IF($K189="ND","ND",IF($B$10="Yes",IF(AND($C189="ND",OR($D189&lt;&gt;"ND",,$C190&lt;&gt;"ND",$D190&lt;&gt;"ND",$E189&lt;&gt;"ND",$E190&lt;&gt;"ND")),0.5*$F189,$C189),"ND"))</f>
        <v>17</v>
      </c>
      <c r="M189" s="348" t="str">
        <f aca="false">IF($K189="ND","ND",IF($B$11="Yes",IF(AND($C190="ND",OR($C189&lt;&gt;"ND",$D189&lt;&gt;"ND",$D190&lt;&gt;"ND",$E189&lt;&gt;"ND",$E190&lt;&gt;"ND")),0.5*$F190,$C190),"ND"))</f>
        <v>ND</v>
      </c>
      <c r="N189" s="348" t="n">
        <f aca="false">IF(L189="ND","ND",IF(C191="ND",L189/B$14/1000,MAX(0,(L189/B$14/1000-(C191/B$16/1000*IF(E$9="NA",1,B$9/E$9))))))</f>
        <v>0</v>
      </c>
      <c r="O189" s="348" t="str">
        <f aca="false">IF(M189="ND","ND",IF(C191="ND",M189/B$15/1000,MAX(0,(M189/B$15/1000-(C191/B$16/1000*IF(E$9="NA",1,B$9/E$9))))))</f>
        <v>ND</v>
      </c>
      <c r="P189" s="348" t="n">
        <f aca="false">IF(N189="ND","ND",N189/B$9)</f>
        <v>0</v>
      </c>
      <c r="Q189" s="468" t="str">
        <f aca="false">IF(O189="ND","ND",O189/B$9)</f>
        <v>ND</v>
      </c>
      <c r="R189" s="376" t="n">
        <f aca="false">IF(P189="ND","ND",(P189*(2.20462*10^-6)*$B$8))</f>
        <v>0</v>
      </c>
      <c r="S189" s="376" t="str">
        <f aca="false">IF(Q189="ND","ND",(Q189*(2.20462*10^-6)*$B$8))</f>
        <v>ND</v>
      </c>
      <c r="T189" s="376" t="n">
        <f aca="false">IF(R189="ND","ND",(R189/$B$6))</f>
        <v>0</v>
      </c>
      <c r="U189" s="376" t="str">
        <f aca="false">IF(S189="ND","ND",(S189/$B$6))</f>
        <v>ND</v>
      </c>
      <c r="V189" s="348" t="n">
        <f aca="false">IF(R189="ND","ND",(R189/$B$7))</f>
        <v>0</v>
      </c>
      <c r="W189" s="348" t="str">
        <f aca="false">IF(S189="ND","ND",(S189/$B$7))</f>
        <v>ND</v>
      </c>
      <c r="X189" s="377" t="n">
        <f aca="false">IF(AND(T189="ND",U189="ND",T190="ND",U190="ND",T191="ND",U191="ND"),"ND",AVERAGE(T189:U191))</f>
        <v>0</v>
      </c>
      <c r="Y189" s="378" t="n">
        <f aca="false">IF(AND(V189="ND",W189="ND",V190="ND",W190="ND",V191="ND",W191="ND"),"ND",AVERAGE(V189:W191))</f>
        <v>0</v>
      </c>
      <c r="Z189" s="348" t="str">
        <f aca="false">IF(B$10="No","Not Applicable",IF(Y189="ND",(F189/B$14/1000),"--"))</f>
        <v>--</v>
      </c>
      <c r="AA189" s="358" t="str">
        <f aca="false">IF(B$11="No","Not Applicable",IF(Y189="ND",(F190/B184/1000),"--"))</f>
        <v>Not Applicable</v>
      </c>
      <c r="AB189" s="377" t="str">
        <f aca="false">IF(Y189="ND",MIN(Z189:AA191),"--")</f>
        <v>--</v>
      </c>
      <c r="AC189" s="464" t="n">
        <f aca="false">IF(X189="ND","ND",(MAX(L189:L191)-MIN(L189:L191))/AVERAGE(L189:L191))</f>
        <v>0.375</v>
      </c>
    </row>
    <row r="190" s="31" customFormat="true" ht="12.75" hidden="false" customHeight="false" outlineLevel="0" collapsed="false">
      <c r="A190" s="369"/>
      <c r="B190" s="351" t="s">
        <v>712</v>
      </c>
      <c r="C190" s="356" t="s">
        <v>715</v>
      </c>
      <c r="D190" s="356" t="s">
        <v>715</v>
      </c>
      <c r="E190" s="499" t="s">
        <v>715</v>
      </c>
      <c r="F190" s="356" t="s">
        <v>715</v>
      </c>
      <c r="G190" s="356" t="s">
        <v>715</v>
      </c>
      <c r="H190" s="357" t="s">
        <v>715</v>
      </c>
      <c r="I190" s="222"/>
      <c r="J190" s="372"/>
      <c r="K190" s="351" t="n">
        <f aca="false">$C$5</f>
        <v>2</v>
      </c>
      <c r="L190" s="358" t="n">
        <f aca="false">IF($K190="ND","ND",IF($C$10="Yes",IF(AND($D189="ND",OR($C189&lt;&gt;"ND",,$C190&lt;&gt;"ND",$D190&lt;&gt;"ND",$E189&lt;&gt;"ND",$E190&lt;&gt;"ND")),0.5*$G189,$D189),"ND"))</f>
        <v>23</v>
      </c>
      <c r="M190" s="358" t="str">
        <f aca="false">IF($K190="ND","ND",IF($C$11="Yes",IF(AND($D190="ND",OR($C189&lt;&gt;"ND",$D189&lt;&gt;"ND",$C190&lt;&gt;"ND",$E189&lt;&gt;"ND",$E190&lt;&gt;"ND")),0.5*$G190,$D190),"ND"))</f>
        <v>ND</v>
      </c>
      <c r="N190" s="358" t="n">
        <f aca="false">IF(L190="ND","ND",IF(D191="ND",L190/C$14/1000,MAX(0,(L190/C$14/1000-(D191/C$16/1000*IF(E$9="NA",1,C$9/E$9))))))</f>
        <v>0</v>
      </c>
      <c r="O190" s="358" t="str">
        <f aca="false">IF(M190="ND","ND",IF(D191="ND",M190/C$15/1000,MAX(0,(M190/C$15/1000-(D191/C$16/1000*IF(E$9="NA",1,C$9/E$9))))))</f>
        <v>ND</v>
      </c>
      <c r="P190" s="358" t="n">
        <f aca="false">IF(N190="ND","ND",N190/C$9)</f>
        <v>0</v>
      </c>
      <c r="Q190" s="458" t="str">
        <f aca="false">IF(O190="ND","ND",O190/C$9)</f>
        <v>ND</v>
      </c>
      <c r="R190" s="349" t="n">
        <f aca="false">IF(P190="ND","ND",(P190*(2.20462*10^-6)*$C$8))</f>
        <v>0</v>
      </c>
      <c r="S190" s="349" t="str">
        <f aca="false">IF(Q190="ND","ND",(Q190*(2.20462*10^-6)*$C$8))</f>
        <v>ND</v>
      </c>
      <c r="T190" s="349" t="n">
        <f aca="false">IF(R190="ND","ND",(R190/$C$6))</f>
        <v>0</v>
      </c>
      <c r="U190" s="349" t="str">
        <f aca="false">IF(S190="ND","ND",(S190/$C$6))</f>
        <v>ND</v>
      </c>
      <c r="V190" s="358" t="n">
        <f aca="false">IF(R190="ND","ND",(R190/$C$7))</f>
        <v>0</v>
      </c>
      <c r="W190" s="358" t="str">
        <f aca="false">IF(S190="ND","ND",(S190/$C$7))</f>
        <v>ND</v>
      </c>
      <c r="X190" s="377"/>
      <c r="Y190" s="378"/>
      <c r="Z190" s="358" t="str">
        <f aca="false">IF(C$10="No","Not Applicable",IF(Y189="ND",(G189/C$14/1000),"--"))</f>
        <v>--</v>
      </c>
      <c r="AA190" s="358" t="str">
        <f aca="false">IF(C$11="No","Not Applicable",IF(Y189="ND",(G190/C184/1000),"--"))</f>
        <v>Not Applicable</v>
      </c>
      <c r="AB190" s="377"/>
      <c r="AC190" s="464"/>
    </row>
    <row r="191" s="31" customFormat="true" ht="12.75" hidden="false" customHeight="false" outlineLevel="0" collapsed="false">
      <c r="A191" s="369"/>
      <c r="B191" s="359" t="s">
        <v>10</v>
      </c>
      <c r="C191" s="554" t="n">
        <v>25</v>
      </c>
      <c r="D191" s="554" t="n">
        <v>25</v>
      </c>
      <c r="E191" s="675" t="n">
        <v>25</v>
      </c>
      <c r="F191" s="554" t="s">
        <v>50</v>
      </c>
      <c r="G191" s="554" t="s">
        <v>50</v>
      </c>
      <c r="H191" s="676" t="s">
        <v>50</v>
      </c>
      <c r="I191" s="222"/>
      <c r="J191" s="372"/>
      <c r="K191" s="359" t="n">
        <f aca="false">$D$5</f>
        <v>3</v>
      </c>
      <c r="L191" s="367" t="n">
        <f aca="false">IF($K191="ND","ND",IF($D$10="Yes",IF(AND($E189="ND",OR($C189&lt;&gt;"ND",$C190&lt;&gt;"ND",$D190&lt;&gt;"ND",$D189&lt;&gt;"ND",$E190&lt;&gt;"ND",)),0.5*$H189,$E189),"ND"))</f>
        <v>16</v>
      </c>
      <c r="M191" s="367" t="str">
        <f aca="false">IF($K191="ND","ND",IF($D$11="Yes",IF(AND($E190="ND",OR($C190&lt;&gt;"ND",$D190&lt;&gt;"ND",$C189&lt;&gt;"ND",$E189&lt;&gt;"ND",$D189&lt;&gt;"ND")),0.5*$H190,$E190),"ND"))</f>
        <v>ND</v>
      </c>
      <c r="N191" s="367" t="n">
        <f aca="false">IF(L191="ND","ND",IF(E191="ND",L191/D$14/1000,MAX(0,(L191/D$14/1000-(E191/D$16/1000*IF(E$9="NA",1,D$9/E$9))))))</f>
        <v>0</v>
      </c>
      <c r="O191" s="367" t="str">
        <f aca="false">IF(M191="ND","ND",IF(E191="ND",M191/D$15/1000,MAX(0,(M191/D$15/1000-(E191/D$16/1000*IF(E$9="NA",1,D$9/E$9))))))</f>
        <v>ND</v>
      </c>
      <c r="P191" s="367" t="n">
        <f aca="false">IF(N191="ND","ND",N191/D$9)</f>
        <v>0</v>
      </c>
      <c r="Q191" s="609" t="str">
        <f aca="false">IF(O191="ND","ND",O191/D$9)</f>
        <v>ND</v>
      </c>
      <c r="R191" s="368" t="n">
        <f aca="false">IF(P191="ND","ND",(P191*(2.20462*10^-6)*$D$8))</f>
        <v>0</v>
      </c>
      <c r="S191" s="368" t="str">
        <f aca="false">IF(Q191="ND","ND",(Q191*(2.20462*10^-6)*$D$8))</f>
        <v>ND</v>
      </c>
      <c r="T191" s="368" t="n">
        <f aca="false">IF(R191="ND","ND",(R191/$D$6))</f>
        <v>0</v>
      </c>
      <c r="U191" s="368" t="str">
        <f aca="false">IF(S191="ND","ND",(S191/$D$6))</f>
        <v>ND</v>
      </c>
      <c r="V191" s="367" t="n">
        <f aca="false">IF(R191="ND","ND",(R191/$D$7))</f>
        <v>0</v>
      </c>
      <c r="W191" s="367" t="str">
        <f aca="false">IF(S191="ND","ND",(S191/$D$7))</f>
        <v>ND</v>
      </c>
      <c r="X191" s="377"/>
      <c r="Y191" s="378"/>
      <c r="Z191" s="358" t="str">
        <f aca="false">IF(D$10="No","Not Applicable",IF(Y189="ND",(H189/D$14/1000),"--"))</f>
        <v>--</v>
      </c>
      <c r="AA191" s="367" t="str">
        <f aca="false">IF(D$11="No","Not Applicable",IF(Y189="ND",(H190/D184/1000),"--"))</f>
        <v>Not Applicable</v>
      </c>
      <c r="AB191" s="377"/>
      <c r="AC191" s="464"/>
    </row>
    <row r="192" customFormat="false" ht="12.75" hidden="false" customHeight="false" outlineLevel="0" collapsed="false">
      <c r="A192" s="369" t="s">
        <v>443</v>
      </c>
      <c r="B192" s="373" t="s">
        <v>711</v>
      </c>
      <c r="C192" s="555" t="s">
        <v>715</v>
      </c>
      <c r="D192" s="555" t="s">
        <v>715</v>
      </c>
      <c r="E192" s="673" t="s">
        <v>715</v>
      </c>
      <c r="F192" s="555" t="n">
        <v>10</v>
      </c>
      <c r="G192" s="555" t="n">
        <v>10</v>
      </c>
      <c r="H192" s="674" t="n">
        <v>10</v>
      </c>
      <c r="I192" s="181"/>
      <c r="J192" s="372" t="s">
        <v>443</v>
      </c>
      <c r="K192" s="373" t="n">
        <f aca="false">$B$5</f>
        <v>1</v>
      </c>
      <c r="L192" s="348" t="str">
        <f aca="false">IF($K192="ND","ND",IF($B$10="Yes",IF(AND($C192="ND",OR($D192&lt;&gt;"ND",,$C193&lt;&gt;"ND",$D193&lt;&gt;"ND",$E192&lt;&gt;"ND",$E193&lt;&gt;"ND")),0.5*$F192,$C192),"ND"))</f>
        <v>ND</v>
      </c>
      <c r="M192" s="348" t="str">
        <f aca="false">IF($K192="ND","ND",IF($B$11="Yes",IF(AND($C193="ND",OR($C192&lt;&gt;"ND",$D192&lt;&gt;"ND",$D193&lt;&gt;"ND",$E192&lt;&gt;"ND",$E193&lt;&gt;"ND")),0.5*$F193,$C193),"ND"))</f>
        <v>ND</v>
      </c>
      <c r="N192" s="348" t="str">
        <f aca="false">IF(L192="ND","ND",IF(C194="ND",L192/B$14/1000,MAX(0,(L192/B$14/1000-(C194/B$16/1000*IF(E$9="NA",1,B$9/E$9))))))</f>
        <v>ND</v>
      </c>
      <c r="O192" s="348" t="str">
        <f aca="false">IF(M192="ND","ND",IF(C194="ND",M192/B$15/1000,MAX(0,(M192/B$15/1000-(C194/B$16/1000*IF(E$9="NA",1,B$9/E$9))))))</f>
        <v>ND</v>
      </c>
      <c r="P192" s="348" t="str">
        <f aca="false">IF(N192="ND","ND",N192/B$9)</f>
        <v>ND</v>
      </c>
      <c r="Q192" s="468" t="str">
        <f aca="false">IF(O192="ND","ND",O192/B$9)</f>
        <v>ND</v>
      </c>
      <c r="R192" s="376" t="str">
        <f aca="false">IF(P192="ND","ND",(P192*(2.20462*10^-6)*$B$8))</f>
        <v>ND</v>
      </c>
      <c r="S192" s="376" t="str">
        <f aca="false">IF(Q192="ND","ND",(Q192*(2.20462*10^-6)*$B$8))</f>
        <v>ND</v>
      </c>
      <c r="T192" s="376" t="str">
        <f aca="false">IF(R192="ND","ND",(R192/$B$6))</f>
        <v>ND</v>
      </c>
      <c r="U192" s="376" t="str">
        <f aca="false">IF(S192="ND","ND",(S192/$B$6))</f>
        <v>ND</v>
      </c>
      <c r="V192" s="348" t="str">
        <f aca="false">IF(R192="ND","ND",(R192/$B$7))</f>
        <v>ND</v>
      </c>
      <c r="W192" s="348" t="str">
        <f aca="false">IF(S192="ND","ND",(S192/$B$7))</f>
        <v>ND</v>
      </c>
      <c r="X192" s="377" t="str">
        <f aca="false">IF(AND(T192="ND",U192="ND",T193="ND",U193="ND",T194="ND",U194="ND"),"ND",AVERAGE(T192:U194))</f>
        <v>ND</v>
      </c>
      <c r="Y192" s="378" t="str">
        <f aca="false">IF(AND(V192="ND",W192="ND",V193="ND",W193="ND",V194="ND",W194="ND"),"ND",AVERAGE(V192:W194))</f>
        <v>ND</v>
      </c>
      <c r="Z192" s="348" t="n">
        <f aca="false">IF(B$10="No","Not Applicable",IF(Y192="ND",(F192/B$14/1000),"--"))</f>
        <v>0.0161092086854395</v>
      </c>
      <c r="AA192" s="358" t="str">
        <f aca="false">IF(B$11="No","Not Applicable",IF(Y192="ND",(F193/B187/1000),"--"))</f>
        <v>Not Applicable</v>
      </c>
      <c r="AB192" s="377" t="n">
        <f aca="false">IF(Y192="ND",MIN(Z192:AA194),"--")</f>
        <v>0.0158116935255071</v>
      </c>
      <c r="AC192" s="464" t="str">
        <f aca="false">IF(X192="ND","ND",(MAX(L192:L194)-MIN(L192:L194))/AVERAGE(L192:L194))</f>
        <v>ND</v>
      </c>
    </row>
    <row r="193" customFormat="false" ht="12.75" hidden="false" customHeight="false" outlineLevel="0" collapsed="false">
      <c r="A193" s="369"/>
      <c r="B193" s="351" t="s">
        <v>712</v>
      </c>
      <c r="C193" s="356" t="s">
        <v>715</v>
      </c>
      <c r="D193" s="356" t="s">
        <v>715</v>
      </c>
      <c r="E193" s="499" t="s">
        <v>715</v>
      </c>
      <c r="F193" s="356" t="s">
        <v>715</v>
      </c>
      <c r="G193" s="356" t="s">
        <v>715</v>
      </c>
      <c r="H193" s="357" t="s">
        <v>715</v>
      </c>
      <c r="I193" s="181"/>
      <c r="J193" s="372"/>
      <c r="K193" s="351" t="n">
        <f aca="false">$C$5</f>
        <v>2</v>
      </c>
      <c r="L193" s="358" t="str">
        <f aca="false">IF($K193="ND","ND",IF($C$10="Yes",IF(AND($D192="ND",OR($C192&lt;&gt;"ND",,$C193&lt;&gt;"ND",$D193&lt;&gt;"ND",$E192&lt;&gt;"ND",$E193&lt;&gt;"ND")),0.5*$G192,$D192),"ND"))</f>
        <v>ND</v>
      </c>
      <c r="M193" s="358" t="str">
        <f aca="false">IF($K193="ND","ND",IF($C$11="Yes",IF(AND($D193="ND",OR($C192&lt;&gt;"ND",$D192&lt;&gt;"ND",$C193&lt;&gt;"ND",$E192&lt;&gt;"ND",$E193&lt;&gt;"ND")),0.5*$G193,$D193),"ND"))</f>
        <v>ND</v>
      </c>
      <c r="N193" s="358" t="str">
        <f aca="false">IF(L193="ND","ND",IF(D194="ND",L193/C$14/1000,MAX(0,(L193/C$14/1000-(D194/C$16/1000*IF(E$9="NA",1,C$9/E$9))))))</f>
        <v>ND</v>
      </c>
      <c r="O193" s="358" t="str">
        <f aca="false">IF(M193="ND","ND",IF(D194="ND",M193/C$15/1000,MAX(0,(M193/C$15/1000-(D194/C$16/1000*IF(E$9="NA",1,C$9/E$9))))))</f>
        <v>ND</v>
      </c>
      <c r="P193" s="358" t="str">
        <f aca="false">IF(N193="ND","ND",N193/C$9)</f>
        <v>ND</v>
      </c>
      <c r="Q193" s="458" t="str">
        <f aca="false">IF(O193="ND","ND",O193/C$9)</f>
        <v>ND</v>
      </c>
      <c r="R193" s="349" t="str">
        <f aca="false">IF(P193="ND","ND",(P193*(2.20462*10^-6)*$C$8))</f>
        <v>ND</v>
      </c>
      <c r="S193" s="349" t="str">
        <f aca="false">IF(Q193="ND","ND",(Q193*(2.20462*10^-6)*$C$8))</f>
        <v>ND</v>
      </c>
      <c r="T193" s="349" t="str">
        <f aca="false">IF(R193="ND","ND",(R193/$C$6))</f>
        <v>ND</v>
      </c>
      <c r="U193" s="349" t="str">
        <f aca="false">IF(S193="ND","ND",(S193/$C$6))</f>
        <v>ND</v>
      </c>
      <c r="V193" s="358" t="str">
        <f aca="false">IF(R193="ND","ND",(R193/$C$7))</f>
        <v>ND</v>
      </c>
      <c r="W193" s="358" t="str">
        <f aca="false">IF(S193="ND","ND",(S193/$C$7))</f>
        <v>ND</v>
      </c>
      <c r="X193" s="377"/>
      <c r="Y193" s="378"/>
      <c r="Z193" s="358" t="n">
        <f aca="false">IF(C$10="No","Not Applicable",IF(Y192="ND",(G192/C$14/1000),"--"))</f>
        <v>0.0167287616707787</v>
      </c>
      <c r="AA193" s="358" t="str">
        <f aca="false">IF(C$11="No","Not Applicable",IF(Y192="ND",(G193/C187/1000),"--"))</f>
        <v>Not Applicable</v>
      </c>
      <c r="AB193" s="377"/>
      <c r="AC193" s="464"/>
    </row>
    <row r="194" customFormat="false" ht="12.75" hidden="false" customHeight="false" outlineLevel="0" collapsed="false">
      <c r="A194" s="369"/>
      <c r="B194" s="359" t="s">
        <v>10</v>
      </c>
      <c r="C194" s="554" t="s">
        <v>715</v>
      </c>
      <c r="D194" s="554" t="s">
        <v>715</v>
      </c>
      <c r="E194" s="675" t="s">
        <v>715</v>
      </c>
      <c r="F194" s="554" t="n">
        <v>10</v>
      </c>
      <c r="G194" s="554" t="n">
        <v>10</v>
      </c>
      <c r="H194" s="676" t="n">
        <v>10</v>
      </c>
      <c r="I194" s="181"/>
      <c r="J194" s="372"/>
      <c r="K194" s="359" t="n">
        <f aca="false">$D$5</f>
        <v>3</v>
      </c>
      <c r="L194" s="367" t="str">
        <f aca="false">IF($K194="ND","ND",IF($D$10="Yes",IF(AND($E192="ND",OR($C192&lt;&gt;"ND",$C193&lt;&gt;"ND",$D193&lt;&gt;"ND",$D192&lt;&gt;"ND",$E193&lt;&gt;"ND",)),0.5*$H192,$E192),"ND"))</f>
        <v>ND</v>
      </c>
      <c r="M194" s="367" t="str">
        <f aca="false">IF($K194="ND","ND",IF($D$11="Yes",IF(AND($E193="ND",OR($C193&lt;&gt;"ND",$D193&lt;&gt;"ND",$C192&lt;&gt;"ND",$E192&lt;&gt;"ND",$D192&lt;&gt;"ND")),0.5*$H193,$E193),"ND"))</f>
        <v>ND</v>
      </c>
      <c r="N194" s="367" t="str">
        <f aca="false">IF(L194="ND","ND",IF(E194="ND",L194/D$14/1000,MAX(0,(L194/D$14/1000-(E194/D$16/1000*IF(E$9="NA",1,D$9/E$9))))))</f>
        <v>ND</v>
      </c>
      <c r="O194" s="367" t="str">
        <f aca="false">IF(M194="ND","ND",IF(E194="ND",M194/D$15/1000,MAX(0,(M194/D$15/1000-(E194/D$16/1000*IF(E$9="NA",1,D$9/E$9))))))</f>
        <v>ND</v>
      </c>
      <c r="P194" s="367" t="str">
        <f aca="false">IF(N194="ND","ND",N194/D$9)</f>
        <v>ND</v>
      </c>
      <c r="Q194" s="609" t="str">
        <f aca="false">IF(O194="ND","ND",O194/D$9)</f>
        <v>ND</v>
      </c>
      <c r="R194" s="368" t="str">
        <f aca="false">IF(P194="ND","ND",(P194*(2.20462*10^-6)*$D$8))</f>
        <v>ND</v>
      </c>
      <c r="S194" s="368" t="str">
        <f aca="false">IF(Q194="ND","ND",(Q194*(2.20462*10^-6)*$D$8))</f>
        <v>ND</v>
      </c>
      <c r="T194" s="368" t="str">
        <f aca="false">IF(R194="ND","ND",(R194/$D$6))</f>
        <v>ND</v>
      </c>
      <c r="U194" s="368" t="str">
        <f aca="false">IF(S194="ND","ND",(S194/$D$6))</f>
        <v>ND</v>
      </c>
      <c r="V194" s="367" t="str">
        <f aca="false">IF(R194="ND","ND",(R194/$D$7))</f>
        <v>ND</v>
      </c>
      <c r="W194" s="367" t="str">
        <f aca="false">IF(S194="ND","ND",(S194/$D$7))</f>
        <v>ND</v>
      </c>
      <c r="X194" s="377"/>
      <c r="Y194" s="378"/>
      <c r="Z194" s="358" t="n">
        <f aca="false">IF(D$10="No","Not Applicable",IF(Y192="ND",(H192/D$14/1000),"--"))</f>
        <v>0.0158116935255071</v>
      </c>
      <c r="AA194" s="367" t="str">
        <f aca="false">IF(D$11="No","Not Applicable",IF(Y192="ND",(H193/D187/1000),"--"))</f>
        <v>Not Applicable</v>
      </c>
      <c r="AB194" s="377"/>
      <c r="AC194" s="464"/>
    </row>
    <row r="195" customFormat="false" ht="12.75" hidden="false" customHeight="false" outlineLevel="0" collapsed="false">
      <c r="A195" s="369" t="s">
        <v>653</v>
      </c>
      <c r="B195" s="373" t="s">
        <v>711</v>
      </c>
      <c r="C195" s="555" t="s">
        <v>715</v>
      </c>
      <c r="D195" s="555" t="s">
        <v>715</v>
      </c>
      <c r="E195" s="673" t="s">
        <v>715</v>
      </c>
      <c r="F195" s="555" t="n">
        <v>10</v>
      </c>
      <c r="G195" s="555" t="n">
        <v>10</v>
      </c>
      <c r="H195" s="674" t="n">
        <v>10</v>
      </c>
      <c r="I195" s="181"/>
      <c r="J195" s="372" t="s">
        <v>653</v>
      </c>
      <c r="K195" s="373" t="n">
        <f aca="false">$B$5</f>
        <v>1</v>
      </c>
      <c r="L195" s="348" t="str">
        <f aca="false">IF($K195="ND","ND",IF($B$10="Yes",IF(AND($C195="ND",OR($D195&lt;&gt;"ND",,$C196&lt;&gt;"ND",$D196&lt;&gt;"ND",$E195&lt;&gt;"ND",$E196&lt;&gt;"ND")),0.5*$F195,$C195),"ND"))</f>
        <v>ND</v>
      </c>
      <c r="M195" s="348" t="str">
        <f aca="false">IF($K195="ND","ND",IF($B$11="Yes",IF(AND($C196="ND",OR($C195&lt;&gt;"ND",$D195&lt;&gt;"ND",$D196&lt;&gt;"ND",$E195&lt;&gt;"ND",$E196&lt;&gt;"ND")),0.5*$F196,$C196),"ND"))</f>
        <v>ND</v>
      </c>
      <c r="N195" s="348" t="str">
        <f aca="false">IF(L195="ND","ND",IF(C197="ND",L195/B$14/1000,MAX(0,(L195/B$14/1000-(C197/B$16/1000*IF(E$9="NA",1,B$9/E$9))))))</f>
        <v>ND</v>
      </c>
      <c r="O195" s="348" t="str">
        <f aca="false">IF(M195="ND","ND",IF(C197="ND",M195/B$15/1000,MAX(0,(M195/B$15/1000-(C197/B$16/1000*IF(E$9="NA",1,B$9/E$9))))))</f>
        <v>ND</v>
      </c>
      <c r="P195" s="348" t="str">
        <f aca="false">IF(N195="ND","ND",N195/B$9)</f>
        <v>ND</v>
      </c>
      <c r="Q195" s="468" t="str">
        <f aca="false">IF(O195="ND","ND",O195/B$9)</f>
        <v>ND</v>
      </c>
      <c r="R195" s="376" t="str">
        <f aca="false">IF(P195="ND","ND",(P195*(2.20462*10^-6)*$B$8))</f>
        <v>ND</v>
      </c>
      <c r="S195" s="376" t="str">
        <f aca="false">IF(Q195="ND","ND",(Q195*(2.20462*10^-6)*$B$8))</f>
        <v>ND</v>
      </c>
      <c r="T195" s="376" t="str">
        <f aca="false">IF(R195="ND","ND",(R195/$B$6))</f>
        <v>ND</v>
      </c>
      <c r="U195" s="376" t="str">
        <f aca="false">IF(S195="ND","ND",(S195/$B$6))</f>
        <v>ND</v>
      </c>
      <c r="V195" s="348" t="str">
        <f aca="false">IF(R195="ND","ND",(R195/$B$7))</f>
        <v>ND</v>
      </c>
      <c r="W195" s="348" t="str">
        <f aca="false">IF(S195="ND","ND",(S195/$B$7))</f>
        <v>ND</v>
      </c>
      <c r="X195" s="377" t="str">
        <f aca="false">IF(AND(T195="ND",U195="ND",T196="ND",U196="ND",T197="ND",U197="ND"),"ND",AVERAGE(T195:U197))</f>
        <v>ND</v>
      </c>
      <c r="Y195" s="378" t="str">
        <f aca="false">IF(AND(V195="ND",W195="ND",V196="ND",W196="ND",V197="ND",W197="ND"),"ND",AVERAGE(V195:W197))</f>
        <v>ND</v>
      </c>
      <c r="Z195" s="348" t="n">
        <f aca="false">IF(B$10="No","Not Applicable",IF(Y195="ND",(F195/B$14/1000),"--"))</f>
        <v>0.0161092086854395</v>
      </c>
      <c r="AA195" s="358" t="str">
        <f aca="false">IF(B$11="No","Not Applicable",IF(Y195="ND",(F196/B190/1000),"--"))</f>
        <v>Not Applicable</v>
      </c>
      <c r="AB195" s="377" t="n">
        <f aca="false">IF(Y195="ND",MIN(Z195:AA197),"--")</f>
        <v>0.0158116935255071</v>
      </c>
      <c r="AC195" s="464" t="str">
        <f aca="false">IF(X195="ND","ND",(MAX(L195:L197)-MIN(L195:L197))/AVERAGE(L195:L197))</f>
        <v>ND</v>
      </c>
    </row>
    <row r="196" customFormat="false" ht="12.75" hidden="false" customHeight="false" outlineLevel="0" collapsed="false">
      <c r="A196" s="369"/>
      <c r="B196" s="351" t="s">
        <v>712</v>
      </c>
      <c r="C196" s="356" t="s">
        <v>715</v>
      </c>
      <c r="D196" s="356" t="s">
        <v>715</v>
      </c>
      <c r="E196" s="499" t="s">
        <v>715</v>
      </c>
      <c r="F196" s="356" t="s">
        <v>715</v>
      </c>
      <c r="G196" s="356" t="s">
        <v>715</v>
      </c>
      <c r="H196" s="357" t="s">
        <v>715</v>
      </c>
      <c r="I196" s="181"/>
      <c r="J196" s="372"/>
      <c r="K196" s="351" t="n">
        <f aca="false">$C$5</f>
        <v>2</v>
      </c>
      <c r="L196" s="358" t="str">
        <f aca="false">IF($K196="ND","ND",IF($C$10="Yes",IF(AND($D195="ND",OR($C195&lt;&gt;"ND",,$C196&lt;&gt;"ND",$D196&lt;&gt;"ND",$E195&lt;&gt;"ND",$E196&lt;&gt;"ND")),0.5*$G195,$D195),"ND"))</f>
        <v>ND</v>
      </c>
      <c r="M196" s="358" t="str">
        <f aca="false">IF($K196="ND","ND",IF($C$11="Yes",IF(AND($D196="ND",OR($C195&lt;&gt;"ND",$D195&lt;&gt;"ND",$C196&lt;&gt;"ND",$E195&lt;&gt;"ND",$E196&lt;&gt;"ND")),0.5*$G196,$D196),"ND"))</f>
        <v>ND</v>
      </c>
      <c r="N196" s="358" t="str">
        <f aca="false">IF(L196="ND","ND",IF(D197="ND",L196/C$14/1000,MAX(0,(L196/C$14/1000-(D197/C$16/1000*IF(E$9="NA",1,C$9/E$9))))))</f>
        <v>ND</v>
      </c>
      <c r="O196" s="358" t="str">
        <f aca="false">IF(M196="ND","ND",IF(D197="ND",M196/C$15/1000,MAX(0,(M196/C$15/1000-(D197/C$16/1000*IF(E$9="NA",1,C$9/E$9))))))</f>
        <v>ND</v>
      </c>
      <c r="P196" s="358" t="str">
        <f aca="false">IF(N196="ND","ND",N196/C$9)</f>
        <v>ND</v>
      </c>
      <c r="Q196" s="458" t="str">
        <f aca="false">IF(O196="ND","ND",O196/C$9)</f>
        <v>ND</v>
      </c>
      <c r="R196" s="349" t="str">
        <f aca="false">IF(P196="ND","ND",(P196*(2.20462*10^-6)*$C$8))</f>
        <v>ND</v>
      </c>
      <c r="S196" s="349" t="str">
        <f aca="false">IF(Q196="ND","ND",(Q196*(2.20462*10^-6)*$C$8))</f>
        <v>ND</v>
      </c>
      <c r="T196" s="349" t="str">
        <f aca="false">IF(R196="ND","ND",(R196/$C$6))</f>
        <v>ND</v>
      </c>
      <c r="U196" s="349" t="str">
        <f aca="false">IF(S196="ND","ND",(S196/$C$6))</f>
        <v>ND</v>
      </c>
      <c r="V196" s="358" t="str">
        <f aca="false">IF(R196="ND","ND",(R196/$C$7))</f>
        <v>ND</v>
      </c>
      <c r="W196" s="358" t="str">
        <f aca="false">IF(S196="ND","ND",(S196/$C$7))</f>
        <v>ND</v>
      </c>
      <c r="X196" s="377"/>
      <c r="Y196" s="378"/>
      <c r="Z196" s="358" t="n">
        <f aca="false">IF(C$10="No","Not Applicable",IF(Y195="ND",(G195/C$14/1000),"--"))</f>
        <v>0.0167287616707787</v>
      </c>
      <c r="AA196" s="358" t="str">
        <f aca="false">IF(C$11="No","Not Applicable",IF(Y195="ND",(G196/C190/1000),"--"))</f>
        <v>Not Applicable</v>
      </c>
      <c r="AB196" s="377"/>
      <c r="AC196" s="464"/>
    </row>
    <row r="197" customFormat="false" ht="12.75" hidden="false" customHeight="false" outlineLevel="0" collapsed="false">
      <c r="A197" s="369"/>
      <c r="B197" s="359" t="s">
        <v>10</v>
      </c>
      <c r="C197" s="554" t="s">
        <v>715</v>
      </c>
      <c r="D197" s="554" t="s">
        <v>715</v>
      </c>
      <c r="E197" s="675" t="s">
        <v>715</v>
      </c>
      <c r="F197" s="554" t="n">
        <v>10</v>
      </c>
      <c r="G197" s="554" t="n">
        <v>10</v>
      </c>
      <c r="H197" s="676" t="n">
        <v>10</v>
      </c>
      <c r="I197" s="181"/>
      <c r="J197" s="372"/>
      <c r="K197" s="359" t="n">
        <f aca="false">$D$5</f>
        <v>3</v>
      </c>
      <c r="L197" s="367" t="str">
        <f aca="false">IF($K197="ND","ND",IF($D$10="Yes",IF(AND($E195="ND",OR($C195&lt;&gt;"ND",$C196&lt;&gt;"ND",$D196&lt;&gt;"ND",$D195&lt;&gt;"ND",$E196&lt;&gt;"ND",)),0.5*$H195,$E195),"ND"))</f>
        <v>ND</v>
      </c>
      <c r="M197" s="367" t="str">
        <f aca="false">IF($K197="ND","ND",IF($D$11="Yes",IF(AND($E196="ND",OR($C196&lt;&gt;"ND",$D196&lt;&gt;"ND",$C195&lt;&gt;"ND",$E195&lt;&gt;"ND",$D195&lt;&gt;"ND")),0.5*$H196,$E196),"ND"))</f>
        <v>ND</v>
      </c>
      <c r="N197" s="367" t="str">
        <f aca="false">IF(L197="ND","ND",IF(E197="ND",L197/D$14/1000,MAX(0,(L197/D$14/1000-(E197/D$16/1000*IF(E$9="NA",1,D$9/E$9))))))</f>
        <v>ND</v>
      </c>
      <c r="O197" s="367" t="str">
        <f aca="false">IF(M197="ND","ND",IF(E197="ND",M197/D$15/1000,MAX(0,(M197/D$15/1000-(E197/D$16/1000*IF(E$9="NA",1,D$9/E$9))))))</f>
        <v>ND</v>
      </c>
      <c r="P197" s="367" t="str">
        <f aca="false">IF(N197="ND","ND",N197/D$9)</f>
        <v>ND</v>
      </c>
      <c r="Q197" s="609" t="str">
        <f aca="false">IF(O197="ND","ND",O197/D$9)</f>
        <v>ND</v>
      </c>
      <c r="R197" s="368" t="str">
        <f aca="false">IF(P197="ND","ND",(P197*(2.20462*10^-6)*$D$8))</f>
        <v>ND</v>
      </c>
      <c r="S197" s="368" t="str">
        <f aca="false">IF(Q197="ND","ND",(Q197*(2.20462*10^-6)*$D$8))</f>
        <v>ND</v>
      </c>
      <c r="T197" s="368" t="str">
        <f aca="false">IF(R197="ND","ND",(R197/$D$6))</f>
        <v>ND</v>
      </c>
      <c r="U197" s="368" t="str">
        <f aca="false">IF(S197="ND","ND",(S197/$D$6))</f>
        <v>ND</v>
      </c>
      <c r="V197" s="367" t="str">
        <f aca="false">IF(R197="ND","ND",(R197/$D$7))</f>
        <v>ND</v>
      </c>
      <c r="W197" s="367" t="str">
        <f aca="false">IF(S197="ND","ND",(S197/$D$7))</f>
        <v>ND</v>
      </c>
      <c r="X197" s="377"/>
      <c r="Y197" s="378"/>
      <c r="Z197" s="358" t="n">
        <f aca="false">IF(D$10="No","Not Applicable",IF(Y195="ND",(H195/D$14/1000),"--"))</f>
        <v>0.0158116935255071</v>
      </c>
      <c r="AA197" s="367" t="str">
        <f aca="false">IF(D$11="No","Not Applicable",IF(Y195="ND",(H196/D190/1000),"--"))</f>
        <v>Not Applicable</v>
      </c>
      <c r="AB197" s="377"/>
      <c r="AC197" s="464"/>
    </row>
    <row r="198" customFormat="false" ht="12.75" hidden="false" customHeight="false" outlineLevel="0" collapsed="false">
      <c r="A198" s="369" t="s">
        <v>654</v>
      </c>
      <c r="B198" s="373" t="s">
        <v>711</v>
      </c>
      <c r="C198" s="555" t="s">
        <v>715</v>
      </c>
      <c r="D198" s="555" t="s">
        <v>715</v>
      </c>
      <c r="E198" s="673" t="s">
        <v>715</v>
      </c>
      <c r="F198" s="555" t="n">
        <v>10</v>
      </c>
      <c r="G198" s="555" t="n">
        <v>10</v>
      </c>
      <c r="H198" s="674" t="n">
        <v>10</v>
      </c>
      <c r="I198" s="181"/>
      <c r="J198" s="372" t="s">
        <v>654</v>
      </c>
      <c r="K198" s="373" t="n">
        <f aca="false">$B$5</f>
        <v>1</v>
      </c>
      <c r="L198" s="348" t="str">
        <f aca="false">IF($K198="ND","ND",IF($B$10="Yes",IF(AND($C198="ND",OR($D198&lt;&gt;"ND",,$C199&lt;&gt;"ND",$D199&lt;&gt;"ND",$E198&lt;&gt;"ND",$E199&lt;&gt;"ND")),0.5*$F198,$C198),"ND"))</f>
        <v>ND</v>
      </c>
      <c r="M198" s="348" t="str">
        <f aca="false">IF($K198="ND","ND",IF($B$11="Yes",IF(AND($C199="ND",OR($C198&lt;&gt;"ND",$D198&lt;&gt;"ND",$D199&lt;&gt;"ND",$E198&lt;&gt;"ND",$E199&lt;&gt;"ND")),0.5*$F199,$C199),"ND"))</f>
        <v>ND</v>
      </c>
      <c r="N198" s="348" t="str">
        <f aca="false">IF(L198="ND","ND",IF(C200="ND",L198/B$14/1000,MAX(0,(L198/B$14/1000-(C200/B$16/1000*IF(E$9="NA",1,B$9/E$9))))))</f>
        <v>ND</v>
      </c>
      <c r="O198" s="348" t="str">
        <f aca="false">IF(M198="ND","ND",IF(C200="ND",M198/B$15/1000,MAX(0,(M198/B$15/1000-(C200/B$16/1000*IF(E$9="NA",1,B$9/E$9))))))</f>
        <v>ND</v>
      </c>
      <c r="P198" s="348" t="str">
        <f aca="false">IF(N198="ND","ND",N198/B$9)</f>
        <v>ND</v>
      </c>
      <c r="Q198" s="468" t="str">
        <f aca="false">IF(O198="ND","ND",O198/B$9)</f>
        <v>ND</v>
      </c>
      <c r="R198" s="376" t="str">
        <f aca="false">IF(P198="ND","ND",(P198*(2.20462*10^-6)*$B$8))</f>
        <v>ND</v>
      </c>
      <c r="S198" s="376" t="str">
        <f aca="false">IF(Q198="ND","ND",(Q198*(2.20462*10^-6)*$B$8))</f>
        <v>ND</v>
      </c>
      <c r="T198" s="376" t="str">
        <f aca="false">IF(R198="ND","ND",(R198/$B$6))</f>
        <v>ND</v>
      </c>
      <c r="U198" s="376" t="str">
        <f aca="false">IF(S198="ND","ND",(S198/$B$6))</f>
        <v>ND</v>
      </c>
      <c r="V198" s="348" t="str">
        <f aca="false">IF(R198="ND","ND",(R198/$B$7))</f>
        <v>ND</v>
      </c>
      <c r="W198" s="348" t="str">
        <f aca="false">IF(S198="ND","ND",(S198/$B$7))</f>
        <v>ND</v>
      </c>
      <c r="X198" s="377" t="str">
        <f aca="false">IF(AND(T198="ND",U198="ND",T199="ND",U199="ND",T200="ND",U200="ND"),"ND",AVERAGE(T198:U200))</f>
        <v>ND</v>
      </c>
      <c r="Y198" s="378" t="str">
        <f aca="false">IF(AND(V198="ND",W198="ND",V199="ND",W199="ND",V200="ND",W200="ND"),"ND",AVERAGE(V198:W200))</f>
        <v>ND</v>
      </c>
      <c r="Z198" s="348" t="n">
        <f aca="false">IF(B$10="No","Not Applicable",IF(Y198="ND",(F198/B$14/1000),"--"))</f>
        <v>0.0161092086854395</v>
      </c>
      <c r="AA198" s="358" t="str">
        <f aca="false">IF(B$11="No","Not Applicable",IF(Y198="ND",(F199/B193/1000),"--"))</f>
        <v>Not Applicable</v>
      </c>
      <c r="AB198" s="377" t="n">
        <f aca="false">IF(Y198="ND",MIN(Z198:AA200),"--")</f>
        <v>0.0158116935255071</v>
      </c>
      <c r="AC198" s="464" t="str">
        <f aca="false">IF(X198="ND","ND",(MAX(L198:L200)-MIN(L198:L200))/AVERAGE(L198:L200))</f>
        <v>ND</v>
      </c>
    </row>
    <row r="199" customFormat="false" ht="12.75" hidden="false" customHeight="false" outlineLevel="0" collapsed="false">
      <c r="A199" s="369"/>
      <c r="B199" s="351" t="s">
        <v>712</v>
      </c>
      <c r="C199" s="356" t="s">
        <v>715</v>
      </c>
      <c r="D199" s="356" t="s">
        <v>715</v>
      </c>
      <c r="E199" s="499" t="s">
        <v>715</v>
      </c>
      <c r="F199" s="356" t="s">
        <v>715</v>
      </c>
      <c r="G199" s="356" t="s">
        <v>715</v>
      </c>
      <c r="H199" s="357" t="s">
        <v>715</v>
      </c>
      <c r="I199" s="181"/>
      <c r="J199" s="372"/>
      <c r="K199" s="351" t="n">
        <f aca="false">$C$5</f>
        <v>2</v>
      </c>
      <c r="L199" s="358" t="str">
        <f aca="false">IF($K199="ND","ND",IF($C$10="Yes",IF(AND($D198="ND",OR($C198&lt;&gt;"ND",,$C199&lt;&gt;"ND",$D199&lt;&gt;"ND",$E198&lt;&gt;"ND",$E199&lt;&gt;"ND")),0.5*$G198,$D198),"ND"))</f>
        <v>ND</v>
      </c>
      <c r="M199" s="358" t="str">
        <f aca="false">IF($K199="ND","ND",IF($C$11="Yes",IF(AND($D199="ND",OR($C198&lt;&gt;"ND",$D198&lt;&gt;"ND",$C199&lt;&gt;"ND",$E198&lt;&gt;"ND",$E199&lt;&gt;"ND")),0.5*$G199,$D199),"ND"))</f>
        <v>ND</v>
      </c>
      <c r="N199" s="358" t="str">
        <f aca="false">IF(L199="ND","ND",IF(D200="ND",L199/C$14/1000,MAX(0,(L199/C$14/1000-(D200/C$16/1000*IF(E$9="NA",1,C$9/E$9))))))</f>
        <v>ND</v>
      </c>
      <c r="O199" s="358" t="str">
        <f aca="false">IF(M199="ND","ND",IF(D200="ND",M199/C$15/1000,MAX(0,(M199/C$15/1000-(D200/C$16/1000*IF(E$9="NA",1,C$9/E$9))))))</f>
        <v>ND</v>
      </c>
      <c r="P199" s="358" t="str">
        <f aca="false">IF(N199="ND","ND",N199/C$9)</f>
        <v>ND</v>
      </c>
      <c r="Q199" s="458" t="str">
        <f aca="false">IF(O199="ND","ND",O199/C$9)</f>
        <v>ND</v>
      </c>
      <c r="R199" s="349" t="str">
        <f aca="false">IF(P199="ND","ND",(P199*(2.20462*10^-6)*$C$8))</f>
        <v>ND</v>
      </c>
      <c r="S199" s="349" t="str">
        <f aca="false">IF(Q199="ND","ND",(Q199*(2.20462*10^-6)*$C$8))</f>
        <v>ND</v>
      </c>
      <c r="T199" s="349" t="str">
        <f aca="false">IF(R199="ND","ND",(R199/$C$6))</f>
        <v>ND</v>
      </c>
      <c r="U199" s="349" t="str">
        <f aca="false">IF(S199="ND","ND",(S199/$C$6))</f>
        <v>ND</v>
      </c>
      <c r="V199" s="358" t="str">
        <f aca="false">IF(R199="ND","ND",(R199/$C$7))</f>
        <v>ND</v>
      </c>
      <c r="W199" s="358" t="str">
        <f aca="false">IF(S199="ND","ND",(S199/$C$7))</f>
        <v>ND</v>
      </c>
      <c r="X199" s="377"/>
      <c r="Y199" s="378"/>
      <c r="Z199" s="358" t="n">
        <f aca="false">IF(C$10="No","Not Applicable",IF(Y198="ND",(G198/C$14/1000),"--"))</f>
        <v>0.0167287616707787</v>
      </c>
      <c r="AA199" s="358" t="str">
        <f aca="false">IF(C$11="No","Not Applicable",IF(Y198="ND",(G199/C193/1000),"--"))</f>
        <v>Not Applicable</v>
      </c>
      <c r="AB199" s="377"/>
      <c r="AC199" s="464"/>
    </row>
    <row r="200" customFormat="false" ht="12.75" hidden="false" customHeight="false" outlineLevel="0" collapsed="false">
      <c r="A200" s="369"/>
      <c r="B200" s="359" t="s">
        <v>10</v>
      </c>
      <c r="C200" s="554" t="s">
        <v>715</v>
      </c>
      <c r="D200" s="554" t="s">
        <v>715</v>
      </c>
      <c r="E200" s="675" t="s">
        <v>715</v>
      </c>
      <c r="F200" s="554" t="n">
        <v>10</v>
      </c>
      <c r="G200" s="554" t="n">
        <v>10</v>
      </c>
      <c r="H200" s="676" t="n">
        <v>10</v>
      </c>
      <c r="I200" s="181"/>
      <c r="J200" s="372"/>
      <c r="K200" s="359" t="n">
        <f aca="false">$D$5</f>
        <v>3</v>
      </c>
      <c r="L200" s="367" t="str">
        <f aca="false">IF($K200="ND","ND",IF($D$10="Yes",IF(AND($E198="ND",OR($C198&lt;&gt;"ND",$C199&lt;&gt;"ND",$D199&lt;&gt;"ND",$D198&lt;&gt;"ND",$E199&lt;&gt;"ND",)),0.5*$H198,$E198),"ND"))</f>
        <v>ND</v>
      </c>
      <c r="M200" s="367" t="str">
        <f aca="false">IF($K200="ND","ND",IF($D$11="Yes",IF(AND($E199="ND",OR($C199&lt;&gt;"ND",$D199&lt;&gt;"ND",$C198&lt;&gt;"ND",$E198&lt;&gt;"ND",$D198&lt;&gt;"ND")),0.5*$H199,$E199),"ND"))</f>
        <v>ND</v>
      </c>
      <c r="N200" s="367" t="str">
        <f aca="false">IF(L200="ND","ND",IF(E200="ND",L200/D$14/1000,MAX(0,(L200/D$14/1000-(E200/D$16/1000*IF(E$9="NA",1,D$9/E$9))))))</f>
        <v>ND</v>
      </c>
      <c r="O200" s="367" t="str">
        <f aca="false">IF(M200="ND","ND",IF(E200="ND",M200/D$15/1000,MAX(0,(M200/D$15/1000-(E200/D$16/1000*IF(E$9="NA",1,D$9/E$9))))))</f>
        <v>ND</v>
      </c>
      <c r="P200" s="367" t="str">
        <f aca="false">IF(N200="ND","ND",N200/D$9)</f>
        <v>ND</v>
      </c>
      <c r="Q200" s="609" t="str">
        <f aca="false">IF(O200="ND","ND",O200/D$9)</f>
        <v>ND</v>
      </c>
      <c r="R200" s="368" t="str">
        <f aca="false">IF(P200="ND","ND",(P200*(2.20462*10^-6)*$D$8))</f>
        <v>ND</v>
      </c>
      <c r="S200" s="368" t="str">
        <f aca="false">IF(Q200="ND","ND",(Q200*(2.20462*10^-6)*$D$8))</f>
        <v>ND</v>
      </c>
      <c r="T200" s="368" t="str">
        <f aca="false">IF(R200="ND","ND",(R200/$D$6))</f>
        <v>ND</v>
      </c>
      <c r="U200" s="368" t="str">
        <f aca="false">IF(S200="ND","ND",(S200/$D$6))</f>
        <v>ND</v>
      </c>
      <c r="V200" s="367" t="str">
        <f aca="false">IF(R200="ND","ND",(R200/$D$7))</f>
        <v>ND</v>
      </c>
      <c r="W200" s="367" t="str">
        <f aca="false">IF(S200="ND","ND",(S200/$D$7))</f>
        <v>ND</v>
      </c>
      <c r="X200" s="377"/>
      <c r="Y200" s="378"/>
      <c r="Z200" s="358" t="n">
        <f aca="false">IF(D$10="No","Not Applicable",IF(Y198="ND",(H198/D$14/1000),"--"))</f>
        <v>0.0158116935255071</v>
      </c>
      <c r="AA200" s="367" t="str">
        <f aca="false">IF(D$11="No","Not Applicable",IF(Y198="ND",(H199/D193/1000),"--"))</f>
        <v>Not Applicable</v>
      </c>
      <c r="AB200" s="377"/>
      <c r="AC200" s="464"/>
    </row>
    <row r="201" customFormat="false" ht="12.75" hidden="false" customHeight="false" outlineLevel="0" collapsed="false">
      <c r="A201" s="369" t="s">
        <v>655</v>
      </c>
      <c r="B201" s="373" t="s">
        <v>711</v>
      </c>
      <c r="C201" s="555" t="s">
        <v>715</v>
      </c>
      <c r="D201" s="555" t="s">
        <v>715</v>
      </c>
      <c r="E201" s="673" t="s">
        <v>715</v>
      </c>
      <c r="F201" s="555" t="n">
        <v>10</v>
      </c>
      <c r="G201" s="555" t="n">
        <v>10</v>
      </c>
      <c r="H201" s="674" t="n">
        <v>10</v>
      </c>
      <c r="I201" s="181"/>
      <c r="J201" s="372" t="s">
        <v>655</v>
      </c>
      <c r="K201" s="373" t="n">
        <f aca="false">$B$5</f>
        <v>1</v>
      </c>
      <c r="L201" s="348" t="str">
        <f aca="false">IF($K201="ND","ND",IF($B$10="Yes",IF(AND($C201="ND",OR($D201&lt;&gt;"ND",,$C202&lt;&gt;"ND",$D202&lt;&gt;"ND",$E201&lt;&gt;"ND",$E202&lt;&gt;"ND")),0.5*$F201,$C201),"ND"))</f>
        <v>ND</v>
      </c>
      <c r="M201" s="348" t="str">
        <f aca="false">IF($K201="ND","ND",IF($B$11="Yes",IF(AND($C202="ND",OR($C201&lt;&gt;"ND",$D201&lt;&gt;"ND",$D202&lt;&gt;"ND",$E201&lt;&gt;"ND",$E202&lt;&gt;"ND")),0.5*$F202,$C202),"ND"))</f>
        <v>ND</v>
      </c>
      <c r="N201" s="348" t="str">
        <f aca="false">IF(L201="ND","ND",IF(C203="ND",L201/B$14/1000,MAX(0,(L201/B$14/1000-(C203/B$16/1000*IF(E$9="NA",1,B$9/E$9))))))</f>
        <v>ND</v>
      </c>
      <c r="O201" s="348" t="str">
        <f aca="false">IF(M201="ND","ND",IF(C203="ND",M201/B$15/1000,MAX(0,(M201/B$15/1000-(C203/B$16/1000*IF(E$9="NA",1,B$9/E$9))))))</f>
        <v>ND</v>
      </c>
      <c r="P201" s="348" t="str">
        <f aca="false">IF(N201="ND","ND",N201/B$9)</f>
        <v>ND</v>
      </c>
      <c r="Q201" s="468" t="str">
        <f aca="false">IF(O201="ND","ND",O201/B$9)</f>
        <v>ND</v>
      </c>
      <c r="R201" s="376" t="str">
        <f aca="false">IF(P201="ND","ND",(P201*(2.20462*10^-6)*$B$8))</f>
        <v>ND</v>
      </c>
      <c r="S201" s="376" t="str">
        <f aca="false">IF(Q201="ND","ND",(Q201*(2.20462*10^-6)*$B$8))</f>
        <v>ND</v>
      </c>
      <c r="T201" s="376" t="str">
        <f aca="false">IF(R201="ND","ND",(R201/$B$6))</f>
        <v>ND</v>
      </c>
      <c r="U201" s="376" t="str">
        <f aca="false">IF(S201="ND","ND",(S201/$B$6))</f>
        <v>ND</v>
      </c>
      <c r="V201" s="348" t="str">
        <f aca="false">IF(R201="ND","ND",(R201/$B$7))</f>
        <v>ND</v>
      </c>
      <c r="W201" s="348" t="str">
        <f aca="false">IF(S201="ND","ND",(S201/$B$7))</f>
        <v>ND</v>
      </c>
      <c r="X201" s="377" t="str">
        <f aca="false">IF(AND(T201="ND",U201="ND",T202="ND",U202="ND",T203="ND",U203="ND"),"ND",AVERAGE(T201:U203))</f>
        <v>ND</v>
      </c>
      <c r="Y201" s="378" t="str">
        <f aca="false">IF(AND(V201="ND",W201="ND",V202="ND",W202="ND",V203="ND",W203="ND"),"ND",AVERAGE(V201:W203))</f>
        <v>ND</v>
      </c>
      <c r="Z201" s="348" t="n">
        <f aca="false">IF(B$10="No","Not Applicable",IF(Y201="ND",(F201/B$14/1000),"--"))</f>
        <v>0.0161092086854395</v>
      </c>
      <c r="AA201" s="358" t="str">
        <f aca="false">IF(B$11="No","Not Applicable",IF(Y201="ND",(F202/B196/1000),"--"))</f>
        <v>Not Applicable</v>
      </c>
      <c r="AB201" s="377" t="n">
        <f aca="false">IF(Y201="ND",MIN(Z201:AA203),"--")</f>
        <v>0.0158116935255071</v>
      </c>
      <c r="AC201" s="464" t="str">
        <f aca="false">IF(X201="ND","ND",(MAX(L201:L203)-MIN(L201:L203))/AVERAGE(L201:L203))</f>
        <v>ND</v>
      </c>
    </row>
    <row r="202" customFormat="false" ht="12.75" hidden="false" customHeight="false" outlineLevel="0" collapsed="false">
      <c r="A202" s="369"/>
      <c r="B202" s="351" t="s">
        <v>712</v>
      </c>
      <c r="C202" s="356" t="s">
        <v>715</v>
      </c>
      <c r="D202" s="356" t="s">
        <v>715</v>
      </c>
      <c r="E202" s="499" t="s">
        <v>715</v>
      </c>
      <c r="F202" s="356" t="s">
        <v>715</v>
      </c>
      <c r="G202" s="356" t="s">
        <v>715</v>
      </c>
      <c r="H202" s="357" t="s">
        <v>715</v>
      </c>
      <c r="I202" s="181"/>
      <c r="J202" s="372"/>
      <c r="K202" s="351" t="n">
        <f aca="false">$C$5</f>
        <v>2</v>
      </c>
      <c r="L202" s="358" t="str">
        <f aca="false">IF($K202="ND","ND",IF($C$10="Yes",IF(AND($D201="ND",OR($C201&lt;&gt;"ND",,$C202&lt;&gt;"ND",$D202&lt;&gt;"ND",$E201&lt;&gt;"ND",$E202&lt;&gt;"ND")),0.5*$G201,$D201),"ND"))</f>
        <v>ND</v>
      </c>
      <c r="M202" s="358" t="str">
        <f aca="false">IF($K202="ND","ND",IF($C$11="Yes",IF(AND($D202="ND",OR($C201&lt;&gt;"ND",$D201&lt;&gt;"ND",$C202&lt;&gt;"ND",$E201&lt;&gt;"ND",$E202&lt;&gt;"ND")),0.5*$G202,$D202),"ND"))</f>
        <v>ND</v>
      </c>
      <c r="N202" s="358" t="str">
        <f aca="false">IF(L202="ND","ND",IF(D203="ND",L202/C$14/1000,MAX(0,(L202/C$14/1000-(D203/C$16/1000*IF(E$9="NA",1,C$9/E$9))))))</f>
        <v>ND</v>
      </c>
      <c r="O202" s="358" t="str">
        <f aca="false">IF(M202="ND","ND",IF(D203="ND",M202/C$15/1000,MAX(0,(M202/C$15/1000-(D203/C$16/1000*IF(E$9="NA",1,C$9/E$9))))))</f>
        <v>ND</v>
      </c>
      <c r="P202" s="358" t="str">
        <f aca="false">IF(N202="ND","ND",N202/C$9)</f>
        <v>ND</v>
      </c>
      <c r="Q202" s="458" t="str">
        <f aca="false">IF(O202="ND","ND",O202/C$9)</f>
        <v>ND</v>
      </c>
      <c r="R202" s="349" t="str">
        <f aca="false">IF(P202="ND","ND",(P202*(2.20462*10^-6)*$C$8))</f>
        <v>ND</v>
      </c>
      <c r="S202" s="349" t="str">
        <f aca="false">IF(Q202="ND","ND",(Q202*(2.20462*10^-6)*$C$8))</f>
        <v>ND</v>
      </c>
      <c r="T202" s="349" t="str">
        <f aca="false">IF(R202="ND","ND",(R202/$C$6))</f>
        <v>ND</v>
      </c>
      <c r="U202" s="349" t="str">
        <f aca="false">IF(S202="ND","ND",(S202/$C$6))</f>
        <v>ND</v>
      </c>
      <c r="V202" s="358" t="str">
        <f aca="false">IF(R202="ND","ND",(R202/$C$7))</f>
        <v>ND</v>
      </c>
      <c r="W202" s="358" t="str">
        <f aca="false">IF(S202="ND","ND",(S202/$C$7))</f>
        <v>ND</v>
      </c>
      <c r="X202" s="377"/>
      <c r="Y202" s="378"/>
      <c r="Z202" s="358" t="n">
        <f aca="false">IF(C$10="No","Not Applicable",IF(Y201="ND",(G201/C$14/1000),"--"))</f>
        <v>0.0167287616707787</v>
      </c>
      <c r="AA202" s="358" t="str">
        <f aca="false">IF(C$11="No","Not Applicable",IF(Y201="ND",(G202/C196/1000),"--"))</f>
        <v>Not Applicable</v>
      </c>
      <c r="AB202" s="377"/>
      <c r="AC202" s="464"/>
    </row>
    <row r="203" customFormat="false" ht="12.75" hidden="false" customHeight="false" outlineLevel="0" collapsed="false">
      <c r="A203" s="369"/>
      <c r="B203" s="359" t="s">
        <v>10</v>
      </c>
      <c r="C203" s="554" t="s">
        <v>715</v>
      </c>
      <c r="D203" s="554" t="s">
        <v>715</v>
      </c>
      <c r="E203" s="675" t="s">
        <v>715</v>
      </c>
      <c r="F203" s="554" t="n">
        <v>10</v>
      </c>
      <c r="G203" s="554" t="n">
        <v>10</v>
      </c>
      <c r="H203" s="676" t="n">
        <v>10</v>
      </c>
      <c r="I203" s="181"/>
      <c r="J203" s="372"/>
      <c r="K203" s="359" t="n">
        <f aca="false">$D$5</f>
        <v>3</v>
      </c>
      <c r="L203" s="367" t="str">
        <f aca="false">IF($K203="ND","ND",IF($D$10="Yes",IF(AND($E201="ND",OR($C201&lt;&gt;"ND",$C202&lt;&gt;"ND",$D202&lt;&gt;"ND",$D201&lt;&gt;"ND",$E202&lt;&gt;"ND",)),0.5*$H201,$E201),"ND"))</f>
        <v>ND</v>
      </c>
      <c r="M203" s="367" t="str">
        <f aca="false">IF($K203="ND","ND",IF($D$11="Yes",IF(AND($E202="ND",OR($C202&lt;&gt;"ND",$D202&lt;&gt;"ND",$C201&lt;&gt;"ND",$E201&lt;&gt;"ND",$D201&lt;&gt;"ND")),0.5*$H202,$E202),"ND"))</f>
        <v>ND</v>
      </c>
      <c r="N203" s="367" t="str">
        <f aca="false">IF(L203="ND","ND",IF(E203="ND",L203/D$14/1000,MAX(0,(L203/D$14/1000-(E203/D$16/1000*IF(E$9="NA",1,D$9/E$9))))))</f>
        <v>ND</v>
      </c>
      <c r="O203" s="367" t="str">
        <f aca="false">IF(M203="ND","ND",IF(E203="ND",M203/D$15/1000,MAX(0,(M203/D$15/1000-(E203/D$16/1000*IF(E$9="NA",1,D$9/E$9))))))</f>
        <v>ND</v>
      </c>
      <c r="P203" s="367" t="str">
        <f aca="false">IF(N203="ND","ND",N203/D$9)</f>
        <v>ND</v>
      </c>
      <c r="Q203" s="609" t="str">
        <f aca="false">IF(O203="ND","ND",O203/D$9)</f>
        <v>ND</v>
      </c>
      <c r="R203" s="368" t="str">
        <f aca="false">IF(P203="ND","ND",(P203*(2.20462*10^-6)*$D$8))</f>
        <v>ND</v>
      </c>
      <c r="S203" s="368" t="str">
        <f aca="false">IF(Q203="ND","ND",(Q203*(2.20462*10^-6)*$D$8))</f>
        <v>ND</v>
      </c>
      <c r="T203" s="368" t="str">
        <f aca="false">IF(R203="ND","ND",(R203/$D$6))</f>
        <v>ND</v>
      </c>
      <c r="U203" s="368" t="str">
        <f aca="false">IF(S203="ND","ND",(S203/$D$6))</f>
        <v>ND</v>
      </c>
      <c r="V203" s="367" t="str">
        <f aca="false">IF(R203="ND","ND",(R203/$D$7))</f>
        <v>ND</v>
      </c>
      <c r="W203" s="367" t="str">
        <f aca="false">IF(S203="ND","ND",(S203/$D$7))</f>
        <v>ND</v>
      </c>
      <c r="X203" s="377"/>
      <c r="Y203" s="378"/>
      <c r="Z203" s="358" t="n">
        <f aca="false">IF(D$10="No","Not Applicable",IF(Y201="ND",(H201/D$14/1000),"--"))</f>
        <v>0.0158116935255071</v>
      </c>
      <c r="AA203" s="367" t="str">
        <f aca="false">IF(D$11="No","Not Applicable",IF(Y201="ND",(H202/D196/1000),"--"))</f>
        <v>Not Applicable</v>
      </c>
      <c r="AB203" s="377"/>
      <c r="AC203" s="464"/>
    </row>
    <row r="204" customFormat="false" ht="12.75" hidden="false" customHeight="false" outlineLevel="0" collapsed="false">
      <c r="A204" s="369" t="s">
        <v>656</v>
      </c>
      <c r="B204" s="373" t="s">
        <v>711</v>
      </c>
      <c r="C204" s="555" t="s">
        <v>715</v>
      </c>
      <c r="D204" s="555" t="s">
        <v>715</v>
      </c>
      <c r="E204" s="673" t="s">
        <v>715</v>
      </c>
      <c r="F204" s="555" t="n">
        <v>10</v>
      </c>
      <c r="G204" s="555" t="n">
        <v>10</v>
      </c>
      <c r="H204" s="674" t="n">
        <v>10</v>
      </c>
      <c r="I204" s="181"/>
      <c r="J204" s="372" t="s">
        <v>656</v>
      </c>
      <c r="K204" s="373" t="n">
        <f aca="false">$B$5</f>
        <v>1</v>
      </c>
      <c r="L204" s="348" t="str">
        <f aca="false">IF($K204="ND","ND",IF($B$10="Yes",IF(AND($C204="ND",OR($D204&lt;&gt;"ND",,$C205&lt;&gt;"ND",$D205&lt;&gt;"ND",$E204&lt;&gt;"ND",$E205&lt;&gt;"ND")),0.5*$F204,$C204),"ND"))</f>
        <v>ND</v>
      </c>
      <c r="M204" s="348" t="str">
        <f aca="false">IF($K204="ND","ND",IF($B$11="Yes",IF(AND($C205="ND",OR($C204&lt;&gt;"ND",$D204&lt;&gt;"ND",$D205&lt;&gt;"ND",$E204&lt;&gt;"ND",$E205&lt;&gt;"ND")),0.5*$F205,$C205),"ND"))</f>
        <v>ND</v>
      </c>
      <c r="N204" s="348" t="str">
        <f aca="false">IF(L204="ND","ND",IF(C206="ND",L204/B$14/1000,MAX(0,(L204/B$14/1000-(C206/B$16/1000*IF(E$9="NA",1,B$9/E$9))))))</f>
        <v>ND</v>
      </c>
      <c r="O204" s="348" t="str">
        <f aca="false">IF(M204="ND","ND",IF(C206="ND",M204/B$15/1000,MAX(0,(M204/B$15/1000-(C206/B$16/1000*IF(E$9="NA",1,B$9/E$9))))))</f>
        <v>ND</v>
      </c>
      <c r="P204" s="348" t="str">
        <f aca="false">IF(N204="ND","ND",N204/B$9)</f>
        <v>ND</v>
      </c>
      <c r="Q204" s="468" t="str">
        <f aca="false">IF(O204="ND","ND",O204/B$9)</f>
        <v>ND</v>
      </c>
      <c r="R204" s="376" t="str">
        <f aca="false">IF(P204="ND","ND",(P204*(2.20462*10^-6)*$B$8))</f>
        <v>ND</v>
      </c>
      <c r="S204" s="376" t="str">
        <f aca="false">IF(Q204="ND","ND",(Q204*(2.20462*10^-6)*$B$8))</f>
        <v>ND</v>
      </c>
      <c r="T204" s="376" t="str">
        <f aca="false">IF(R204="ND","ND",(R204/$B$6))</f>
        <v>ND</v>
      </c>
      <c r="U204" s="376" t="str">
        <f aca="false">IF(S204="ND","ND",(S204/$B$6))</f>
        <v>ND</v>
      </c>
      <c r="V204" s="348" t="str">
        <f aca="false">IF(R204="ND","ND",(R204/$B$7))</f>
        <v>ND</v>
      </c>
      <c r="W204" s="348" t="str">
        <f aca="false">IF(S204="ND","ND",(S204/$B$7))</f>
        <v>ND</v>
      </c>
      <c r="X204" s="377" t="str">
        <f aca="false">IF(AND(T204="ND",U204="ND",T205="ND",U205="ND",T206="ND",U206="ND"),"ND",AVERAGE(T204:U206))</f>
        <v>ND</v>
      </c>
      <c r="Y204" s="378" t="str">
        <f aca="false">IF(AND(V204="ND",W204="ND",V205="ND",W205="ND",V206="ND",W206="ND"),"ND",AVERAGE(V204:W206))</f>
        <v>ND</v>
      </c>
      <c r="Z204" s="348" t="n">
        <f aca="false">IF(B$10="No","Not Applicable",IF(Y204="ND",(F204/B$14/1000),"--"))</f>
        <v>0.0161092086854395</v>
      </c>
      <c r="AA204" s="358" t="str">
        <f aca="false">IF(B$11="No","Not Applicable",IF(Y204="ND",(F205/B199/1000),"--"))</f>
        <v>Not Applicable</v>
      </c>
      <c r="AB204" s="377" t="n">
        <f aca="false">IF(Y204="ND",MIN(Z204:AA206),"--")</f>
        <v>0.0158116935255071</v>
      </c>
      <c r="AC204" s="464" t="str">
        <f aca="false">IF(X204="ND","ND",(MAX(L204:L206)-MIN(L204:L206))/AVERAGE(L204:L206))</f>
        <v>ND</v>
      </c>
    </row>
    <row r="205" customFormat="false" ht="12.75" hidden="false" customHeight="false" outlineLevel="0" collapsed="false">
      <c r="A205" s="369"/>
      <c r="B205" s="351" t="s">
        <v>712</v>
      </c>
      <c r="C205" s="356" t="s">
        <v>715</v>
      </c>
      <c r="D205" s="356" t="s">
        <v>715</v>
      </c>
      <c r="E205" s="499" t="s">
        <v>715</v>
      </c>
      <c r="F205" s="356" t="s">
        <v>715</v>
      </c>
      <c r="G205" s="356" t="s">
        <v>715</v>
      </c>
      <c r="H205" s="357" t="s">
        <v>715</v>
      </c>
      <c r="I205" s="181"/>
      <c r="J205" s="372"/>
      <c r="K205" s="351" t="n">
        <f aca="false">$C$5</f>
        <v>2</v>
      </c>
      <c r="L205" s="358" t="str">
        <f aca="false">IF($K205="ND","ND",IF($C$10="Yes",IF(AND($D204="ND",OR($C204&lt;&gt;"ND",,$C205&lt;&gt;"ND",$D205&lt;&gt;"ND",$E204&lt;&gt;"ND",$E205&lt;&gt;"ND")),0.5*$G204,$D204),"ND"))</f>
        <v>ND</v>
      </c>
      <c r="M205" s="358" t="str">
        <f aca="false">IF($K205="ND","ND",IF($C$11="Yes",IF(AND($D205="ND",OR($C204&lt;&gt;"ND",$D204&lt;&gt;"ND",$C205&lt;&gt;"ND",$E204&lt;&gt;"ND",$E205&lt;&gt;"ND")),0.5*$G205,$D205),"ND"))</f>
        <v>ND</v>
      </c>
      <c r="N205" s="358" t="str">
        <f aca="false">IF(L205="ND","ND",IF(D206="ND",L205/C$14/1000,MAX(0,(L205/C$14/1000-(D206/C$16/1000*IF(E$9="NA",1,C$9/E$9))))))</f>
        <v>ND</v>
      </c>
      <c r="O205" s="358" t="str">
        <f aca="false">IF(M205="ND","ND",IF(D206="ND",M205/C$15/1000,MAX(0,(M205/C$15/1000-(D206/C$16/1000*IF(E$9="NA",1,C$9/E$9))))))</f>
        <v>ND</v>
      </c>
      <c r="P205" s="358" t="str">
        <f aca="false">IF(N205="ND","ND",N205/C$9)</f>
        <v>ND</v>
      </c>
      <c r="Q205" s="458" t="str">
        <f aca="false">IF(O205="ND","ND",O205/C$9)</f>
        <v>ND</v>
      </c>
      <c r="R205" s="349" t="str">
        <f aca="false">IF(P205="ND","ND",(P205*(2.20462*10^-6)*$C$8))</f>
        <v>ND</v>
      </c>
      <c r="S205" s="349" t="str">
        <f aca="false">IF(Q205="ND","ND",(Q205*(2.20462*10^-6)*$C$8))</f>
        <v>ND</v>
      </c>
      <c r="T205" s="349" t="str">
        <f aca="false">IF(R205="ND","ND",(R205/$C$6))</f>
        <v>ND</v>
      </c>
      <c r="U205" s="349" t="str">
        <f aca="false">IF(S205="ND","ND",(S205/$C$6))</f>
        <v>ND</v>
      </c>
      <c r="V205" s="358" t="str">
        <f aca="false">IF(R205="ND","ND",(R205/$C$7))</f>
        <v>ND</v>
      </c>
      <c r="W205" s="358" t="str">
        <f aca="false">IF(S205="ND","ND",(S205/$C$7))</f>
        <v>ND</v>
      </c>
      <c r="X205" s="377"/>
      <c r="Y205" s="378"/>
      <c r="Z205" s="358" t="n">
        <f aca="false">IF(C$10="No","Not Applicable",IF(Y204="ND",(G204/C$14/1000),"--"))</f>
        <v>0.0167287616707787</v>
      </c>
      <c r="AA205" s="358" t="str">
        <f aca="false">IF(C$11="No","Not Applicable",IF(Y204="ND",(G205/C199/1000),"--"))</f>
        <v>Not Applicable</v>
      </c>
      <c r="AB205" s="377"/>
      <c r="AC205" s="464"/>
    </row>
    <row r="206" customFormat="false" ht="12.75" hidden="false" customHeight="false" outlineLevel="0" collapsed="false">
      <c r="A206" s="369"/>
      <c r="B206" s="359" t="s">
        <v>10</v>
      </c>
      <c r="C206" s="554" t="s">
        <v>715</v>
      </c>
      <c r="D206" s="554" t="s">
        <v>715</v>
      </c>
      <c r="E206" s="675" t="s">
        <v>715</v>
      </c>
      <c r="F206" s="554" t="n">
        <v>10</v>
      </c>
      <c r="G206" s="554" t="n">
        <v>10</v>
      </c>
      <c r="H206" s="676" t="n">
        <v>10</v>
      </c>
      <c r="I206" s="181"/>
      <c r="J206" s="372"/>
      <c r="K206" s="359" t="n">
        <f aca="false">$D$5</f>
        <v>3</v>
      </c>
      <c r="L206" s="367" t="str">
        <f aca="false">IF($K206="ND","ND",IF($D$10="Yes",IF(AND($E204="ND",OR($C204&lt;&gt;"ND",$C205&lt;&gt;"ND",$D205&lt;&gt;"ND",$D204&lt;&gt;"ND",$E205&lt;&gt;"ND",)),0.5*$H204,$E204),"ND"))</f>
        <v>ND</v>
      </c>
      <c r="M206" s="367" t="str">
        <f aca="false">IF($K206="ND","ND",IF($D$11="Yes",IF(AND($E205="ND",OR($C205&lt;&gt;"ND",$D205&lt;&gt;"ND",$C204&lt;&gt;"ND",$E204&lt;&gt;"ND",$D204&lt;&gt;"ND")),0.5*$H205,$E205),"ND"))</f>
        <v>ND</v>
      </c>
      <c r="N206" s="367" t="str">
        <f aca="false">IF(L206="ND","ND",IF(E206="ND",L206/D$14/1000,MAX(0,(L206/D$14/1000-(E206/D$16/1000*IF(E$9="NA",1,D$9/E$9))))))</f>
        <v>ND</v>
      </c>
      <c r="O206" s="367" t="str">
        <f aca="false">IF(M206="ND","ND",IF(E206="ND",M206/D$15/1000,MAX(0,(M206/D$15/1000-(E206/D$16/1000*IF(E$9="NA",1,D$9/E$9))))))</f>
        <v>ND</v>
      </c>
      <c r="P206" s="367" t="str">
        <f aca="false">IF(N206="ND","ND",N206/D$9)</f>
        <v>ND</v>
      </c>
      <c r="Q206" s="609" t="str">
        <f aca="false">IF(O206="ND","ND",O206/D$9)</f>
        <v>ND</v>
      </c>
      <c r="R206" s="368" t="str">
        <f aca="false">IF(P206="ND","ND",(P206*(2.20462*10^-6)*$D$8))</f>
        <v>ND</v>
      </c>
      <c r="S206" s="368" t="str">
        <f aca="false">IF(Q206="ND","ND",(Q206*(2.20462*10^-6)*$D$8))</f>
        <v>ND</v>
      </c>
      <c r="T206" s="368" t="str">
        <f aca="false">IF(R206="ND","ND",(R206/$D$6))</f>
        <v>ND</v>
      </c>
      <c r="U206" s="368" t="str">
        <f aca="false">IF(S206="ND","ND",(S206/$D$6))</f>
        <v>ND</v>
      </c>
      <c r="V206" s="367" t="str">
        <f aca="false">IF(R206="ND","ND",(R206/$D$7))</f>
        <v>ND</v>
      </c>
      <c r="W206" s="367" t="str">
        <f aca="false">IF(S206="ND","ND",(S206/$D$7))</f>
        <v>ND</v>
      </c>
      <c r="X206" s="377"/>
      <c r="Y206" s="378"/>
      <c r="Z206" s="358" t="n">
        <f aca="false">IF(D$10="No","Not Applicable",IF(Y204="ND",(H204/D$14/1000),"--"))</f>
        <v>0.0158116935255071</v>
      </c>
      <c r="AA206" s="367" t="str">
        <f aca="false">IF(D$11="No","Not Applicable",IF(Y204="ND",(H205/D199/1000),"--"))</f>
        <v>Not Applicable</v>
      </c>
      <c r="AB206" s="377"/>
      <c r="AC206" s="464"/>
    </row>
    <row r="207" customFormat="false" ht="12.75" hidden="false" customHeight="false" outlineLevel="0" collapsed="false">
      <c r="A207" s="369" t="s">
        <v>657</v>
      </c>
      <c r="B207" s="373" t="s">
        <v>711</v>
      </c>
      <c r="C207" s="555" t="s">
        <v>715</v>
      </c>
      <c r="D207" s="555" t="s">
        <v>715</v>
      </c>
      <c r="E207" s="673" t="s">
        <v>715</v>
      </c>
      <c r="F207" s="555" t="n">
        <v>10</v>
      </c>
      <c r="G207" s="555" t="n">
        <v>10</v>
      </c>
      <c r="H207" s="674" t="n">
        <v>10</v>
      </c>
      <c r="I207" s="181"/>
      <c r="J207" s="372" t="s">
        <v>657</v>
      </c>
      <c r="K207" s="373" t="n">
        <f aca="false">$B$5</f>
        <v>1</v>
      </c>
      <c r="L207" s="348" t="str">
        <f aca="false">IF($K207="ND","ND",IF($B$10="Yes",IF(AND($C207="ND",OR($D207&lt;&gt;"ND",,$C208&lt;&gt;"ND",$D208&lt;&gt;"ND",$E207&lt;&gt;"ND",$E208&lt;&gt;"ND")),0.5*$F207,$C207),"ND"))</f>
        <v>ND</v>
      </c>
      <c r="M207" s="348" t="str">
        <f aca="false">IF($K207="ND","ND",IF($B$11="Yes",IF(AND($C208="ND",OR($C207&lt;&gt;"ND",$D207&lt;&gt;"ND",$D208&lt;&gt;"ND",$E207&lt;&gt;"ND",$E208&lt;&gt;"ND")),0.5*$F208,$C208),"ND"))</f>
        <v>ND</v>
      </c>
      <c r="N207" s="348" t="str">
        <f aca="false">IF(L207="ND","ND",IF(C209="ND",L207/B$14/1000,MAX(0,(L207/B$14/1000-(C209/B$16/1000*IF(E$9="NA",1,B$9/E$9))))))</f>
        <v>ND</v>
      </c>
      <c r="O207" s="348" t="str">
        <f aca="false">IF(M207="ND","ND",IF(C209="ND",M207/B$15/1000,MAX(0,(M207/B$15/1000-(C209/B$16/1000*IF(E$9="NA",1,B$9/E$9))))))</f>
        <v>ND</v>
      </c>
      <c r="P207" s="348" t="str">
        <f aca="false">IF(N207="ND","ND",N207/B$9)</f>
        <v>ND</v>
      </c>
      <c r="Q207" s="468" t="str">
        <f aca="false">IF(O207="ND","ND",O207/B$9)</f>
        <v>ND</v>
      </c>
      <c r="R207" s="376" t="str">
        <f aca="false">IF(P207="ND","ND",(P207*(2.20462*10^-6)*$B$8))</f>
        <v>ND</v>
      </c>
      <c r="S207" s="376" t="str">
        <f aca="false">IF(Q207="ND","ND",(Q207*(2.20462*10^-6)*$B$8))</f>
        <v>ND</v>
      </c>
      <c r="T207" s="376" t="str">
        <f aca="false">IF(R207="ND","ND",(R207/$B$6))</f>
        <v>ND</v>
      </c>
      <c r="U207" s="376" t="str">
        <f aca="false">IF(S207="ND","ND",(S207/$B$6))</f>
        <v>ND</v>
      </c>
      <c r="V207" s="348" t="str">
        <f aca="false">IF(R207="ND","ND",(R207/$B$7))</f>
        <v>ND</v>
      </c>
      <c r="W207" s="348" t="str">
        <f aca="false">IF(S207="ND","ND",(S207/$B$7))</f>
        <v>ND</v>
      </c>
      <c r="X207" s="377" t="str">
        <f aca="false">IF(AND(T207="ND",U207="ND",T208="ND",U208="ND",T209="ND",U209="ND"),"ND",AVERAGE(T207:U209))</f>
        <v>ND</v>
      </c>
      <c r="Y207" s="378" t="str">
        <f aca="false">IF(AND(V207="ND",W207="ND",V208="ND",W208="ND",V209="ND",W209="ND"),"ND",AVERAGE(V207:W209))</f>
        <v>ND</v>
      </c>
      <c r="Z207" s="348" t="n">
        <f aca="false">IF(B$10="No","Not Applicable",IF(Y207="ND",(F207/B$14/1000),"--"))</f>
        <v>0.0161092086854395</v>
      </c>
      <c r="AA207" s="358" t="str">
        <f aca="false">IF(B$11="No","Not Applicable",IF(Y207="ND",(F208/B202/1000),"--"))</f>
        <v>Not Applicable</v>
      </c>
      <c r="AB207" s="377" t="n">
        <f aca="false">IF(Y207="ND",MIN(Z207:AA209),"--")</f>
        <v>0.0158116935255071</v>
      </c>
      <c r="AC207" s="464" t="str">
        <f aca="false">IF(X207="ND","ND",(MAX(L207:L209)-MIN(L207:L209))/AVERAGE(L207:L209))</f>
        <v>ND</v>
      </c>
    </row>
    <row r="208" customFormat="false" ht="12.75" hidden="false" customHeight="false" outlineLevel="0" collapsed="false">
      <c r="A208" s="369"/>
      <c r="B208" s="351" t="s">
        <v>712</v>
      </c>
      <c r="C208" s="356" t="s">
        <v>715</v>
      </c>
      <c r="D208" s="356" t="s">
        <v>715</v>
      </c>
      <c r="E208" s="499" t="s">
        <v>715</v>
      </c>
      <c r="F208" s="356" t="s">
        <v>715</v>
      </c>
      <c r="G208" s="356" t="s">
        <v>715</v>
      </c>
      <c r="H208" s="357" t="s">
        <v>715</v>
      </c>
      <c r="I208" s="181"/>
      <c r="J208" s="372"/>
      <c r="K208" s="351" t="n">
        <f aca="false">$C$5</f>
        <v>2</v>
      </c>
      <c r="L208" s="358" t="str">
        <f aca="false">IF($K208="ND","ND",IF($C$10="Yes",IF(AND($D207="ND",OR($C207&lt;&gt;"ND",,$C208&lt;&gt;"ND",$D208&lt;&gt;"ND",$E207&lt;&gt;"ND",$E208&lt;&gt;"ND")),0.5*$G207,$D207),"ND"))</f>
        <v>ND</v>
      </c>
      <c r="M208" s="358" t="str">
        <f aca="false">IF($K208="ND","ND",IF($C$11="Yes",IF(AND($D208="ND",OR($C207&lt;&gt;"ND",$D207&lt;&gt;"ND",$C208&lt;&gt;"ND",$E207&lt;&gt;"ND",$E208&lt;&gt;"ND")),0.5*$G208,$D208),"ND"))</f>
        <v>ND</v>
      </c>
      <c r="N208" s="358" t="str">
        <f aca="false">IF(L208="ND","ND",IF(D209="ND",L208/C$14/1000,MAX(0,(L208/C$14/1000-(D209/C$16/1000*IF(E$9="NA",1,C$9/E$9))))))</f>
        <v>ND</v>
      </c>
      <c r="O208" s="358" t="str">
        <f aca="false">IF(M208="ND","ND",IF(D209="ND",M208/C$15/1000,MAX(0,(M208/C$15/1000-(D209/C$16/1000*IF(E$9="NA",1,C$9/E$9))))))</f>
        <v>ND</v>
      </c>
      <c r="P208" s="358" t="str">
        <f aca="false">IF(N208="ND","ND",N208/C$9)</f>
        <v>ND</v>
      </c>
      <c r="Q208" s="458" t="str">
        <f aca="false">IF(O208="ND","ND",O208/C$9)</f>
        <v>ND</v>
      </c>
      <c r="R208" s="349" t="str">
        <f aca="false">IF(P208="ND","ND",(P208*(2.20462*10^-6)*$C$8))</f>
        <v>ND</v>
      </c>
      <c r="S208" s="349" t="str">
        <f aca="false">IF(Q208="ND","ND",(Q208*(2.20462*10^-6)*$C$8))</f>
        <v>ND</v>
      </c>
      <c r="T208" s="349" t="str">
        <f aca="false">IF(R208="ND","ND",(R208/$C$6))</f>
        <v>ND</v>
      </c>
      <c r="U208" s="349" t="str">
        <f aca="false">IF(S208="ND","ND",(S208/$C$6))</f>
        <v>ND</v>
      </c>
      <c r="V208" s="358" t="str">
        <f aca="false">IF(R208="ND","ND",(R208/$C$7))</f>
        <v>ND</v>
      </c>
      <c r="W208" s="358" t="str">
        <f aca="false">IF(S208="ND","ND",(S208/$C$7))</f>
        <v>ND</v>
      </c>
      <c r="X208" s="377"/>
      <c r="Y208" s="378"/>
      <c r="Z208" s="358" t="n">
        <f aca="false">IF(C$10="No","Not Applicable",IF(Y207="ND",(G207/C$14/1000),"--"))</f>
        <v>0.0167287616707787</v>
      </c>
      <c r="AA208" s="358" t="str">
        <f aca="false">IF(C$11="No","Not Applicable",IF(Y207="ND",(G208/C202/1000),"--"))</f>
        <v>Not Applicable</v>
      </c>
      <c r="AB208" s="377"/>
      <c r="AC208" s="464"/>
    </row>
    <row r="209" customFormat="false" ht="12.75" hidden="false" customHeight="false" outlineLevel="0" collapsed="false">
      <c r="A209" s="369"/>
      <c r="B209" s="359" t="s">
        <v>10</v>
      </c>
      <c r="C209" s="554" t="s">
        <v>715</v>
      </c>
      <c r="D209" s="554" t="s">
        <v>715</v>
      </c>
      <c r="E209" s="675" t="s">
        <v>715</v>
      </c>
      <c r="F209" s="554" t="n">
        <v>10</v>
      </c>
      <c r="G209" s="554" t="n">
        <v>10</v>
      </c>
      <c r="H209" s="676" t="n">
        <v>10</v>
      </c>
      <c r="I209" s="181"/>
      <c r="J209" s="372"/>
      <c r="K209" s="359" t="n">
        <f aca="false">$D$5</f>
        <v>3</v>
      </c>
      <c r="L209" s="367" t="str">
        <f aca="false">IF($K209="ND","ND",IF($D$10="Yes",IF(AND($E207="ND",OR($C207&lt;&gt;"ND",$C208&lt;&gt;"ND",$D208&lt;&gt;"ND",$D207&lt;&gt;"ND",$E208&lt;&gt;"ND",)),0.5*$H207,$E207),"ND"))</f>
        <v>ND</v>
      </c>
      <c r="M209" s="367" t="str">
        <f aca="false">IF($K209="ND","ND",IF($D$11="Yes",IF(AND($E208="ND",OR($C208&lt;&gt;"ND",$D208&lt;&gt;"ND",$C207&lt;&gt;"ND",$E207&lt;&gt;"ND",$D207&lt;&gt;"ND")),0.5*$H208,$E208),"ND"))</f>
        <v>ND</v>
      </c>
      <c r="N209" s="367" t="str">
        <f aca="false">IF(L209="ND","ND",IF(E209="ND",L209/D$14/1000,MAX(0,(L209/D$14/1000-(E209/D$16/1000*IF(E$9="NA",1,D$9/E$9))))))</f>
        <v>ND</v>
      </c>
      <c r="O209" s="367" t="str">
        <f aca="false">IF(M209="ND","ND",IF(E209="ND",M209/D$15/1000,MAX(0,(M209/D$15/1000-(E209/D$16/1000*IF(E$9="NA",1,D$9/E$9))))))</f>
        <v>ND</v>
      </c>
      <c r="P209" s="367" t="str">
        <f aca="false">IF(N209="ND","ND",N209/D$9)</f>
        <v>ND</v>
      </c>
      <c r="Q209" s="609" t="str">
        <f aca="false">IF(O209="ND","ND",O209/D$9)</f>
        <v>ND</v>
      </c>
      <c r="R209" s="368" t="str">
        <f aca="false">IF(P209="ND","ND",(P209*(2.20462*10^-6)*$D$8))</f>
        <v>ND</v>
      </c>
      <c r="S209" s="368" t="str">
        <f aca="false">IF(Q209="ND","ND",(Q209*(2.20462*10^-6)*$D$8))</f>
        <v>ND</v>
      </c>
      <c r="T209" s="368" t="str">
        <f aca="false">IF(R209="ND","ND",(R209/$D$6))</f>
        <v>ND</v>
      </c>
      <c r="U209" s="368" t="str">
        <f aca="false">IF(S209="ND","ND",(S209/$D$6))</f>
        <v>ND</v>
      </c>
      <c r="V209" s="367" t="str">
        <f aca="false">IF(R209="ND","ND",(R209/$D$7))</f>
        <v>ND</v>
      </c>
      <c r="W209" s="367" t="str">
        <f aca="false">IF(S209="ND","ND",(S209/$D$7))</f>
        <v>ND</v>
      </c>
      <c r="X209" s="377"/>
      <c r="Y209" s="378"/>
      <c r="Z209" s="358" t="n">
        <f aca="false">IF(D$10="No","Not Applicable",IF(Y207="ND",(H207/D$14/1000),"--"))</f>
        <v>0.0158116935255071</v>
      </c>
      <c r="AA209" s="367" t="str">
        <f aca="false">IF(D$11="No","Not Applicable",IF(Y207="ND",(H208/D202/1000),"--"))</f>
        <v>Not Applicable</v>
      </c>
      <c r="AB209" s="377"/>
      <c r="AC209" s="464"/>
    </row>
    <row r="210" customFormat="false" ht="12.75" hidden="false" customHeight="false" outlineLevel="0" collapsed="false">
      <c r="A210" s="390" t="s">
        <v>658</v>
      </c>
      <c r="B210" s="373" t="s">
        <v>711</v>
      </c>
      <c r="C210" s="555" t="s">
        <v>715</v>
      </c>
      <c r="D210" s="555" t="s">
        <v>715</v>
      </c>
      <c r="E210" s="673" t="s">
        <v>715</v>
      </c>
      <c r="F210" s="555" t="n">
        <v>10</v>
      </c>
      <c r="G210" s="555" t="n">
        <v>10</v>
      </c>
      <c r="H210" s="674" t="n">
        <v>10</v>
      </c>
      <c r="I210" s="181"/>
      <c r="J210" s="393" t="s">
        <v>658</v>
      </c>
      <c r="K210" s="373" t="n">
        <f aca="false">$B$5</f>
        <v>1</v>
      </c>
      <c r="L210" s="348" t="str">
        <f aca="false">IF($K210="ND","ND",IF($B$10="Yes",IF(AND($C210="ND",OR($D210&lt;&gt;"ND",,$C211&lt;&gt;"ND",$D211&lt;&gt;"ND",$E210&lt;&gt;"ND",$E211&lt;&gt;"ND")),0.5*$F210,$C210),"ND"))</f>
        <v>ND</v>
      </c>
      <c r="M210" s="348" t="str">
        <f aca="false">IF($K210="ND","ND",IF($B$11="Yes",IF(AND($C211="ND",OR($C210&lt;&gt;"ND",$D210&lt;&gt;"ND",$D211&lt;&gt;"ND",$E210&lt;&gt;"ND",$E211&lt;&gt;"ND")),0.5*$F211,$C211),"ND"))</f>
        <v>ND</v>
      </c>
      <c r="N210" s="348" t="str">
        <f aca="false">IF(L210="ND","ND",IF(C212="ND",L210/B$14/1000,MAX(0,(L210/B$14/1000-(C212/B$16/1000*IF(E$9="NA",1,B$9/E$9))))))</f>
        <v>ND</v>
      </c>
      <c r="O210" s="348" t="str">
        <f aca="false">IF(M210="ND","ND",IF(C212="ND",M210/B$15/1000,MAX(0,(M210/B$15/1000-(C212/B$16/1000*IF(E$9="NA",1,B$9/E$9))))))</f>
        <v>ND</v>
      </c>
      <c r="P210" s="348" t="str">
        <f aca="false">IF(N210="ND","ND",N210/B$9)</f>
        <v>ND</v>
      </c>
      <c r="Q210" s="468" t="str">
        <f aca="false">IF(O210="ND","ND",O210/B$9)</f>
        <v>ND</v>
      </c>
      <c r="R210" s="376" t="str">
        <f aca="false">IF(P210="ND","ND",(P210*(2.20462*10^-6)*$B$8))</f>
        <v>ND</v>
      </c>
      <c r="S210" s="376" t="str">
        <f aca="false">IF(Q210="ND","ND",(Q210*(2.20462*10^-6)*$B$8))</f>
        <v>ND</v>
      </c>
      <c r="T210" s="376" t="str">
        <f aca="false">IF(R210="ND","ND",(R210/$B$6))</f>
        <v>ND</v>
      </c>
      <c r="U210" s="376" t="str">
        <f aca="false">IF(S210="ND","ND",(S210/$B$6))</f>
        <v>ND</v>
      </c>
      <c r="V210" s="348" t="str">
        <f aca="false">IF(R210="ND","ND",(R210/$B$7))</f>
        <v>ND</v>
      </c>
      <c r="W210" s="348" t="str">
        <f aca="false">IF(S210="ND","ND",(S210/$B$7))</f>
        <v>ND</v>
      </c>
      <c r="X210" s="395" t="str">
        <f aca="false">IF(AND(T210="ND",U210="ND",T211="ND",U211="ND",T212="ND",U212="ND"),"ND",AVERAGE(T210:U212))</f>
        <v>ND</v>
      </c>
      <c r="Y210" s="397" t="str">
        <f aca="false">IF(AND(V210="ND",W210="ND",V211="ND",W211="ND",V212="ND",W212="ND"),"ND",AVERAGE(V210:W212))</f>
        <v>ND</v>
      </c>
      <c r="Z210" s="348" t="n">
        <f aca="false">IF(B$10="No","Not Applicable",IF(Y210="ND",(F210/B$14/1000),"--"))</f>
        <v>0.0161092086854395</v>
      </c>
      <c r="AA210" s="358" t="str">
        <f aca="false">IF(B$11="No","Not Applicable",IF(Y210="ND",(F211/B205/1000),"--"))</f>
        <v>Not Applicable</v>
      </c>
      <c r="AB210" s="395" t="n">
        <f aca="false">IF(Y210="ND",MIN(Z210:AA212),"--")</f>
        <v>0.0158116935255071</v>
      </c>
      <c r="AC210" s="398" t="str">
        <f aca="false">IF(X210="ND","ND",(MAX(L210:L212)-MIN(L210:L212))/AVERAGE(L210:L212))</f>
        <v>ND</v>
      </c>
    </row>
    <row r="211" customFormat="false" ht="12.75" hidden="false" customHeight="false" outlineLevel="0" collapsed="false">
      <c r="A211" s="390"/>
      <c r="B211" s="351" t="s">
        <v>712</v>
      </c>
      <c r="C211" s="356" t="s">
        <v>715</v>
      </c>
      <c r="D211" s="356" t="s">
        <v>715</v>
      </c>
      <c r="E211" s="499" t="s">
        <v>715</v>
      </c>
      <c r="F211" s="356" t="s">
        <v>715</v>
      </c>
      <c r="G211" s="356" t="s">
        <v>715</v>
      </c>
      <c r="H211" s="357" t="s">
        <v>715</v>
      </c>
      <c r="I211" s="181"/>
      <c r="J211" s="393"/>
      <c r="K211" s="351" t="n">
        <f aca="false">$C$5</f>
        <v>2</v>
      </c>
      <c r="L211" s="358" t="str">
        <f aca="false">IF($K211="ND","ND",IF($C$10="Yes",IF(AND($D210="ND",OR($C210&lt;&gt;"ND",,$C211&lt;&gt;"ND",$D211&lt;&gt;"ND",$E210&lt;&gt;"ND",$E211&lt;&gt;"ND")),0.5*$G210,$D210),"ND"))</f>
        <v>ND</v>
      </c>
      <c r="M211" s="358" t="str">
        <f aca="false">IF($K211="ND","ND",IF($C$11="Yes",IF(AND($D211="ND",OR($C210&lt;&gt;"ND",$D210&lt;&gt;"ND",$C211&lt;&gt;"ND",$E210&lt;&gt;"ND",$E211&lt;&gt;"ND")),0.5*$G211,$D211),"ND"))</f>
        <v>ND</v>
      </c>
      <c r="N211" s="358" t="str">
        <f aca="false">IF(L211="ND","ND",IF(D212="ND",L211/C$14/1000,MAX(0,(L211/C$14/1000-(D212/C$16/1000*IF(E$9="NA",1,C$9/E$9))))))</f>
        <v>ND</v>
      </c>
      <c r="O211" s="358" t="str">
        <f aca="false">IF(M211="ND","ND",IF(D212="ND",M211/C$15/1000,MAX(0,(M211/C$15/1000-(D212/C$16/1000*IF(E$9="NA",1,C$9/E$9))))))</f>
        <v>ND</v>
      </c>
      <c r="P211" s="358" t="str">
        <f aca="false">IF(N211="ND","ND",N211/C$9)</f>
        <v>ND</v>
      </c>
      <c r="Q211" s="458" t="str">
        <f aca="false">IF(O211="ND","ND",O211/C$9)</f>
        <v>ND</v>
      </c>
      <c r="R211" s="349" t="str">
        <f aca="false">IF(P211="ND","ND",(P211*(2.20462*10^-6)*$C$8))</f>
        <v>ND</v>
      </c>
      <c r="S211" s="349" t="str">
        <f aca="false">IF(Q211="ND","ND",(Q211*(2.20462*10^-6)*$C$8))</f>
        <v>ND</v>
      </c>
      <c r="T211" s="349" t="str">
        <f aca="false">IF(R211="ND","ND",(R211/$C$6))</f>
        <v>ND</v>
      </c>
      <c r="U211" s="349" t="str">
        <f aca="false">IF(S211="ND","ND",(S211/$C$6))</f>
        <v>ND</v>
      </c>
      <c r="V211" s="358" t="str">
        <f aca="false">IF(R211="ND","ND",(R211/$C$7))</f>
        <v>ND</v>
      </c>
      <c r="W211" s="358" t="str">
        <f aca="false">IF(S211="ND","ND",(S211/$C$7))</f>
        <v>ND</v>
      </c>
      <c r="X211" s="395"/>
      <c r="Y211" s="397"/>
      <c r="Z211" s="358" t="n">
        <f aca="false">IF(C$10="No","Not Applicable",IF(Y210="ND",(G210/C$14/1000),"--"))</f>
        <v>0.0167287616707787</v>
      </c>
      <c r="AA211" s="358" t="str">
        <f aca="false">IF(C$11="No","Not Applicable",IF(Y210="ND",(G211/C205/1000),"--"))</f>
        <v>Not Applicable</v>
      </c>
      <c r="AB211" s="395"/>
      <c r="AC211" s="398"/>
    </row>
    <row r="212" customFormat="false" ht="13.5" hidden="false" customHeight="false" outlineLevel="0" collapsed="false">
      <c r="A212" s="390"/>
      <c r="B212" s="399" t="s">
        <v>10</v>
      </c>
      <c r="C212" s="418" t="s">
        <v>715</v>
      </c>
      <c r="D212" s="418" t="s">
        <v>715</v>
      </c>
      <c r="E212" s="499" t="s">
        <v>715</v>
      </c>
      <c r="F212" s="418" t="n">
        <v>10</v>
      </c>
      <c r="G212" s="418" t="n">
        <v>10</v>
      </c>
      <c r="H212" s="419" t="n">
        <v>10</v>
      </c>
      <c r="I212" s="181"/>
      <c r="J212" s="393"/>
      <c r="K212" s="399" t="n">
        <f aca="false">$D$5</f>
        <v>3</v>
      </c>
      <c r="L212" s="396" t="str">
        <f aca="false">IF($K212="ND","ND",IF($D$10="Yes",IF(AND($E210="ND",OR($C210&lt;&gt;"ND",$C211&lt;&gt;"ND",$D211&lt;&gt;"ND",$D210&lt;&gt;"ND",$E211&lt;&gt;"ND",)),0.5*$H210,$E210),"ND"))</f>
        <v>ND</v>
      </c>
      <c r="M212" s="396" t="str">
        <f aca="false">IF($K212="ND","ND",IF($D$11="Yes",IF(AND($E211="ND",OR($C211&lt;&gt;"ND",$D211&lt;&gt;"ND",$C210&lt;&gt;"ND",$E210&lt;&gt;"ND",$D210&lt;&gt;"ND")),0.5*$H211,$E211),"ND"))</f>
        <v>ND</v>
      </c>
      <c r="N212" s="396" t="str">
        <f aca="false">IF(L212="ND","ND",IF(E212="ND",L212/D$14/1000,MAX(0,(L212/D$14/1000-(E212/D$16/1000*IF(E$9="NA",1,D$9/E$9))))))</f>
        <v>ND</v>
      </c>
      <c r="O212" s="396" t="str">
        <f aca="false">IF(M212="ND","ND",IF(E212="ND",M212/D$15/1000,MAX(0,(M212/D$15/1000-(E212/D$16/1000*IF(E$9="NA",1,D$9/E$9))))))</f>
        <v>ND</v>
      </c>
      <c r="P212" s="396" t="str">
        <f aca="false">IF(N212="ND","ND",N212/D$9)</f>
        <v>ND</v>
      </c>
      <c r="Q212" s="616" t="str">
        <f aca="false">IF(O212="ND","ND",O212/D$9)</f>
        <v>ND</v>
      </c>
      <c r="R212" s="405" t="str">
        <f aca="false">IF(P212="ND","ND",(P212*(2.20462*10^-6)*$D$8))</f>
        <v>ND</v>
      </c>
      <c r="S212" s="405" t="str">
        <f aca="false">IF(Q212="ND","ND",(Q212*(2.20462*10^-6)*$D$8))</f>
        <v>ND</v>
      </c>
      <c r="T212" s="405" t="str">
        <f aca="false">IF(R212="ND","ND",(R212/$D$6))</f>
        <v>ND</v>
      </c>
      <c r="U212" s="405" t="str">
        <f aca="false">IF(S212="ND","ND",(S212/$D$6))</f>
        <v>ND</v>
      </c>
      <c r="V212" s="396" t="str">
        <f aca="false">IF(R212="ND","ND",(R212/$D$7))</f>
        <v>ND</v>
      </c>
      <c r="W212" s="396" t="str">
        <f aca="false">IF(S212="ND","ND",(S212/$D$7))</f>
        <v>ND</v>
      </c>
      <c r="X212" s="395"/>
      <c r="Y212" s="397"/>
      <c r="Z212" s="396" t="n">
        <f aca="false">IF(D$10="No","Not Applicable",IF(Y210="ND",(H210/D$14/1000),"--"))</f>
        <v>0.0158116935255071</v>
      </c>
      <c r="AA212" s="396" t="str">
        <f aca="false">IF(D$11="No","Not Applicable",IF(Y210="ND",(H211/D205/1000),"--"))</f>
        <v>Not Applicable</v>
      </c>
      <c r="AB212" s="395"/>
      <c r="AC212" s="398"/>
    </row>
    <row r="213" customFormat="false" ht="14.25" hidden="false" customHeight="false" outlineLevel="0" collapsed="false">
      <c r="A213" s="679"/>
      <c r="B213" s="655"/>
      <c r="C213" s="655"/>
      <c r="D213" s="655"/>
      <c r="E213" s="655"/>
      <c r="F213" s="680"/>
      <c r="G213" s="680"/>
      <c r="H213" s="680"/>
      <c r="I213" s="181"/>
      <c r="J213" s="295"/>
      <c r="K213" s="222"/>
      <c r="L213" s="279"/>
      <c r="M213" s="279"/>
      <c r="N213" s="279"/>
      <c r="O213" s="279"/>
      <c r="P213" s="279"/>
      <c r="Q213" s="279"/>
      <c r="R213" s="279"/>
      <c r="S213" s="31"/>
      <c r="T213" s="31"/>
      <c r="U213" s="31"/>
      <c r="V213" s="31"/>
      <c r="W213" s="31"/>
      <c r="X213" s="31"/>
      <c r="Y213" s="31"/>
    </row>
    <row r="214" s="31" customFormat="true" ht="13.5" hidden="false" customHeight="false" outlineLevel="0" collapsed="false">
      <c r="A214" s="437" t="s">
        <v>786</v>
      </c>
      <c r="B214" s="437"/>
      <c r="C214" s="437"/>
      <c r="D214" s="437"/>
      <c r="E214" s="437"/>
      <c r="F214" s="437"/>
      <c r="G214" s="437"/>
      <c r="H214" s="437"/>
      <c r="J214" s="437" t="s">
        <v>786</v>
      </c>
      <c r="K214" s="437"/>
      <c r="L214" s="437"/>
      <c r="M214" s="437"/>
      <c r="N214" s="437"/>
      <c r="O214" s="437"/>
      <c r="P214" s="437"/>
      <c r="Q214" s="437"/>
      <c r="R214" s="437"/>
      <c r="S214" s="437"/>
      <c r="T214" s="437"/>
      <c r="U214" s="437"/>
      <c r="V214" s="437"/>
      <c r="W214" s="437"/>
      <c r="X214" s="437"/>
      <c r="Y214" s="437"/>
      <c r="Z214" s="437"/>
      <c r="AA214" s="437"/>
      <c r="AB214" s="437"/>
    </row>
    <row r="215" s="223" customFormat="true" ht="13.5" hidden="false" customHeight="true" outlineLevel="0" collapsed="false">
      <c r="A215" s="491" t="s">
        <v>532</v>
      </c>
      <c r="B215" s="322" t="s">
        <v>753</v>
      </c>
      <c r="C215" s="409" t="s">
        <v>782</v>
      </c>
      <c r="D215" s="409"/>
      <c r="E215" s="409"/>
      <c r="F215" s="492" t="s">
        <v>783</v>
      </c>
      <c r="G215" s="492"/>
      <c r="H215" s="492"/>
      <c r="I215" s="31"/>
      <c r="J215" s="321" t="s">
        <v>532</v>
      </c>
      <c r="K215" s="322" t="s">
        <v>697</v>
      </c>
      <c r="L215" s="601" t="s">
        <v>784</v>
      </c>
      <c r="M215" s="601"/>
      <c r="N215" s="601" t="s">
        <v>785</v>
      </c>
      <c r="O215" s="601"/>
      <c r="P215" s="601" t="s">
        <v>736</v>
      </c>
      <c r="Q215" s="601"/>
      <c r="R215" s="601" t="s">
        <v>737</v>
      </c>
      <c r="S215" s="601"/>
      <c r="T215" s="601" t="s">
        <v>738</v>
      </c>
      <c r="U215" s="601"/>
      <c r="V215" s="601" t="s">
        <v>739</v>
      </c>
      <c r="W215" s="601"/>
      <c r="X215" s="620" t="s">
        <v>704</v>
      </c>
      <c r="Y215" s="620"/>
      <c r="Z215" s="327" t="s">
        <v>740</v>
      </c>
      <c r="AA215" s="327"/>
      <c r="AB215" s="621" t="s">
        <v>706</v>
      </c>
    </row>
    <row r="216" s="223" customFormat="true" ht="12.75" hidden="false" customHeight="true" outlineLevel="0" collapsed="false">
      <c r="A216" s="491"/>
      <c r="B216" s="322"/>
      <c r="C216" s="409"/>
      <c r="D216" s="409"/>
      <c r="E216" s="409"/>
      <c r="F216" s="492"/>
      <c r="G216" s="492"/>
      <c r="H216" s="492"/>
      <c r="I216" s="31"/>
      <c r="J216" s="321"/>
      <c r="K216" s="322"/>
      <c r="L216" s="601"/>
      <c r="M216" s="601"/>
      <c r="N216" s="601"/>
      <c r="O216" s="601"/>
      <c r="P216" s="601"/>
      <c r="Q216" s="601"/>
      <c r="R216" s="601"/>
      <c r="S216" s="601"/>
      <c r="T216" s="601"/>
      <c r="U216" s="601"/>
      <c r="V216" s="601"/>
      <c r="W216" s="601"/>
      <c r="X216" s="620"/>
      <c r="Y216" s="620"/>
      <c r="Z216" s="327"/>
      <c r="AA216" s="327"/>
      <c r="AB216" s="621"/>
    </row>
    <row r="217" s="223" customFormat="true" ht="15" hidden="false" customHeight="true" outlineLevel="0" collapsed="false">
      <c r="A217" s="491"/>
      <c r="B217" s="322"/>
      <c r="C217" s="493" t="s">
        <v>708</v>
      </c>
      <c r="D217" s="494" t="s">
        <v>709</v>
      </c>
      <c r="E217" s="494" t="s">
        <v>710</v>
      </c>
      <c r="F217" s="494" t="s">
        <v>708</v>
      </c>
      <c r="G217" s="494" t="s">
        <v>709</v>
      </c>
      <c r="H217" s="530" t="s">
        <v>710</v>
      </c>
      <c r="I217" s="31"/>
      <c r="J217" s="321"/>
      <c r="K217" s="322"/>
      <c r="L217" s="326" t="s">
        <v>711</v>
      </c>
      <c r="M217" s="326" t="s">
        <v>712</v>
      </c>
      <c r="N217" s="326" t="s">
        <v>711</v>
      </c>
      <c r="O217" s="326" t="s">
        <v>712</v>
      </c>
      <c r="P217" s="326" t="s">
        <v>711</v>
      </c>
      <c r="Q217" s="326" t="s">
        <v>712</v>
      </c>
      <c r="R217" s="326" t="s">
        <v>711</v>
      </c>
      <c r="S217" s="326" t="s">
        <v>712</v>
      </c>
      <c r="T217" s="326" t="s">
        <v>711</v>
      </c>
      <c r="U217" s="326" t="s">
        <v>712</v>
      </c>
      <c r="V217" s="326" t="s">
        <v>711</v>
      </c>
      <c r="W217" s="326" t="s">
        <v>712</v>
      </c>
      <c r="X217" s="326" t="s">
        <v>534</v>
      </c>
      <c r="Y217" s="334" t="s">
        <v>535</v>
      </c>
      <c r="Z217" s="326" t="s">
        <v>713</v>
      </c>
      <c r="AA217" s="326" t="s">
        <v>714</v>
      </c>
      <c r="AB217" s="621"/>
    </row>
    <row r="218" s="31" customFormat="true" ht="13.5" hidden="false" customHeight="true" outlineLevel="0" collapsed="false">
      <c r="A218" s="681" t="s">
        <v>354</v>
      </c>
      <c r="B218" s="373" t="s">
        <v>711</v>
      </c>
      <c r="C218" s="555" t="n">
        <v>46</v>
      </c>
      <c r="D218" s="555" t="n">
        <v>33</v>
      </c>
      <c r="E218" s="356" t="n">
        <v>35</v>
      </c>
      <c r="F218" s="555" t="s">
        <v>50</v>
      </c>
      <c r="G218" s="546" t="s">
        <v>50</v>
      </c>
      <c r="H218" s="356" t="s">
        <v>50</v>
      </c>
      <c r="I218" s="181"/>
      <c r="J218" s="682" t="str">
        <f aca="false">A218</f>
        <v>Toluene</v>
      </c>
      <c r="K218" s="8" t="n">
        <f aca="false">$B$5</f>
        <v>1</v>
      </c>
      <c r="L218" s="346" t="n">
        <f aca="false">IF($K218="ND","ND",IF($B$10="Yes",IF(AND($C218="ND",OR($D218&lt;&gt;"ND",,$C219&lt;&gt;"ND",$D219&lt;&gt;"ND",$E218&lt;&gt;"ND",$E219&lt;&gt;"ND")),0.5*$F218,$C218),"ND"))</f>
        <v>46</v>
      </c>
      <c r="M218" s="346" t="str">
        <f aca="false">IF($K218="ND","ND",IF($B$11="Yes",IF(AND($C219="ND",OR($C218&lt;&gt;"ND",$D218&lt;&gt;"ND",$D219&lt;&gt;"ND",$E218&lt;&gt;"ND",$E219&lt;&gt;"ND")),0.5*$F219,$C219),"ND"))</f>
        <v>ND</v>
      </c>
      <c r="N218" s="346" t="n">
        <f aca="false">IF(L218="ND","ND",IF(C220="ND",L218/B$14/1000,MAX(0,(L218/B$14/1000-(C220/B$16/1000*IF(E$9="NA",1,B$9/E$9))))))</f>
        <v>0.0741023599530217</v>
      </c>
      <c r="O218" s="346" t="str">
        <f aca="false">IF(M218="ND","ND",IF(C220="ND",M218/B$15/1000,MAX(0,(M218/B$15/1000-(C220/B$16/1000*IF(E$9="NA",1,B$9/E$9))))))</f>
        <v>ND</v>
      </c>
      <c r="P218" s="346" t="n">
        <f aca="false">IF(N218="ND","ND",N218/B$9)</f>
        <v>0.0836369751162773</v>
      </c>
      <c r="Q218" s="454" t="str">
        <f aca="false">IF(O218="ND","ND",O218/B$9)</f>
        <v>ND</v>
      </c>
      <c r="R218" s="345" t="n">
        <f aca="false">IF(P218="ND","ND",(P218*(2.20462*10^-6)*$B$8))</f>
        <v>2.71345010075775E-006</v>
      </c>
      <c r="S218" s="345" t="str">
        <f aca="false">IF(Q218="ND","ND",(Q218*(2.20462*10^-6)*$B$8))</f>
        <v>ND</v>
      </c>
      <c r="T218" s="345" t="n">
        <f aca="false">IF(R218="ND","ND",(R218/$B$6))</f>
        <v>1.0853800403031E-007</v>
      </c>
      <c r="U218" s="345" t="str">
        <f aca="false">IF(S218="ND","ND",(S218/$B$6))</f>
        <v>ND</v>
      </c>
      <c r="V218" s="346" t="n">
        <f aca="false">IF(R218="ND","ND",(R218/$B$7))</f>
        <v>5.68261801205811E-005</v>
      </c>
      <c r="W218" s="346" t="str">
        <f aca="false">IF(S218="ND","ND",(S218/$B$7))</f>
        <v>ND</v>
      </c>
      <c r="X218" s="347" t="n">
        <f aca="false">IF(AND(T218="ND",U218="ND",T219="ND",U219="ND",T220="ND",U220="ND"),"ND",AVERAGE(T218:U220))</f>
        <v>1.20085790521021E-007</v>
      </c>
      <c r="Y218" s="455" t="n">
        <f aca="false">IF(AND(V218="ND",W218="ND",V219="ND",W219="ND",V220="ND",W220="ND"),"ND",AVERAGE(V218:W220))</f>
        <v>6.28721416340424E-005</v>
      </c>
      <c r="Z218" s="346" t="str">
        <f aca="false">IF(B$10="No","Not Applicable",IF(Y218="ND",(F218/B$14/1000),"--"))</f>
        <v>--</v>
      </c>
      <c r="AA218" s="346" t="str">
        <f aca="false">IF(B$11="No","Not Applicable",IF(Y218="ND",(F219/B210/1000),"--"))</f>
        <v>Not Applicable</v>
      </c>
      <c r="AB218" s="347" t="str">
        <f aca="false">IF(Y218="ND",MIN(Z218:AA220),"--")</f>
        <v>--</v>
      </c>
    </row>
    <row r="219" s="31" customFormat="true" ht="12.75" hidden="false" customHeight="false" outlineLevel="0" collapsed="false">
      <c r="A219" s="681"/>
      <c r="B219" s="351" t="s">
        <v>712</v>
      </c>
      <c r="C219" s="356" t="s">
        <v>715</v>
      </c>
      <c r="D219" s="356" t="s">
        <v>715</v>
      </c>
      <c r="E219" s="356" t="s">
        <v>715</v>
      </c>
      <c r="F219" s="356" t="s">
        <v>715</v>
      </c>
      <c r="G219" s="356" t="s">
        <v>715</v>
      </c>
      <c r="H219" s="356" t="s">
        <v>715</v>
      </c>
      <c r="I219" s="181"/>
      <c r="J219" s="682"/>
      <c r="K219" s="351" t="n">
        <f aca="false">$C$5</f>
        <v>2</v>
      </c>
      <c r="L219" s="358" t="n">
        <f aca="false">IF($K219="ND","ND",IF($C$10="Yes",IF(AND($D218="ND",OR($C218&lt;&gt;"ND",,$C219&lt;&gt;"ND",$D219&lt;&gt;"ND",$E218&lt;&gt;"ND",$E219&lt;&gt;"ND")),0.5*$G218,$D218),"ND"))</f>
        <v>33</v>
      </c>
      <c r="M219" s="358" t="str">
        <f aca="false">IF($K219="ND","ND",IF($C$11="Yes",IF(AND($D219="ND",OR($C218&lt;&gt;"ND",$D218&lt;&gt;"ND",$C219&lt;&gt;"ND",$E218&lt;&gt;"ND",$E219&lt;&gt;"ND")),0.5*$G219,$D219),"ND"))</f>
        <v>ND</v>
      </c>
      <c r="N219" s="358" t="n">
        <f aca="false">IF(L219="ND","ND",IF(D220="ND",L219/C$14/1000,MAX(0,(L219/C$14/1000-(D220/C$16/1000*IF(E$9="NA",1,C$9/E$9))))))</f>
        <v>0.0552049135135697</v>
      </c>
      <c r="O219" s="358" t="str">
        <f aca="false">IF(M219="ND","ND",IF(D220="ND",M219/C$15/1000,MAX(0,(M219/C$15/1000-(D220/C$16/1000*IF(E$9="NA",1,C$9/E$9))))))</f>
        <v>ND</v>
      </c>
      <c r="P219" s="358" t="n">
        <f aca="false">IF(N219="ND","ND",N219/C$9)</f>
        <v>0.0622377829916231</v>
      </c>
      <c r="Q219" s="458" t="str">
        <f aca="false">IF(O219="ND","ND",O219/C$9)</f>
        <v>ND</v>
      </c>
      <c r="R219" s="349" t="n">
        <f aca="false">IF(P219="ND","ND",(P219*(2.20462*10^-6)*$C$8))</f>
        <v>2.01919208932141E-006</v>
      </c>
      <c r="S219" s="349" t="str">
        <f aca="false">IF(Q219="ND","ND",(Q219*(2.20462*10^-6)*$C$8))</f>
        <v>ND</v>
      </c>
      <c r="T219" s="349" t="n">
        <f aca="false">IF(R219="ND","ND",(R219/$C$6))</f>
        <v>1.26199505582588E-007</v>
      </c>
      <c r="U219" s="349" t="str">
        <f aca="false">IF(S219="ND","ND",(S219/$C$6))</f>
        <v>ND</v>
      </c>
      <c r="V219" s="358" t="n">
        <f aca="false">IF(R219="ND","ND",(R219/$C$7))</f>
        <v>6.60730395720356E-005</v>
      </c>
      <c r="W219" s="358" t="str">
        <f aca="false">IF(S219="ND","ND",(S219/$C$7))</f>
        <v>ND</v>
      </c>
      <c r="X219" s="347"/>
      <c r="Y219" s="455"/>
      <c r="Z219" s="358" t="str">
        <f aca="false">IF(C$10="No","Not Applicable",IF(Y218="ND",(G218/C$14/1000),"--"))</f>
        <v>--</v>
      </c>
      <c r="AA219" s="358" t="str">
        <f aca="false">IF(C$11="No","Not Applicable",IF(Y218="ND",(G219/C210/1000),"--"))</f>
        <v>Not Applicable</v>
      </c>
      <c r="AB219" s="347"/>
    </row>
    <row r="220" s="31" customFormat="true" ht="12.75" hidden="false" customHeight="false" outlineLevel="0" collapsed="false">
      <c r="A220" s="681"/>
      <c r="B220" s="351" t="s">
        <v>10</v>
      </c>
      <c r="C220" s="356" t="s">
        <v>715</v>
      </c>
      <c r="D220" s="356" t="s">
        <v>715</v>
      </c>
      <c r="E220" s="554" t="s">
        <v>715</v>
      </c>
      <c r="F220" s="554" t="s">
        <v>715</v>
      </c>
      <c r="G220" s="554" t="s">
        <v>715</v>
      </c>
      <c r="H220" s="554" t="s">
        <v>715</v>
      </c>
      <c r="I220" s="181"/>
      <c r="J220" s="682"/>
      <c r="K220" s="359" t="n">
        <f aca="false">$D$5</f>
        <v>3</v>
      </c>
      <c r="L220" s="367" t="n">
        <f aca="false">IF($K220="ND","ND",IF($D$10="Yes",IF(AND($E218="ND",OR($C218&lt;&gt;"ND",$C219&lt;&gt;"ND",$D219&lt;&gt;"ND",$D218&lt;&gt;"ND",$E219&lt;&gt;"ND",)),0.5*$H218,$E218),"ND"))</f>
        <v>35</v>
      </c>
      <c r="M220" s="367" t="str">
        <f aca="false">IF($K220="ND","ND",IF($D$11="Yes",IF(AND($E219="ND",OR($C219&lt;&gt;"ND",$D219&lt;&gt;"ND",$C218&lt;&gt;"ND",$E218&lt;&gt;"ND",$D218&lt;&gt;"ND")),0.5*$H219,$E219),"ND"))</f>
        <v>ND</v>
      </c>
      <c r="N220" s="367" t="n">
        <f aca="false">IF(L220="ND","ND",IF(E220="ND",L220/D$14/1000,MAX(0,(L220/D$14/1000-(E220/D$16/1000*IF(E$9="NA",1,D$9/E$9))))))</f>
        <v>0.0553409273392747</v>
      </c>
      <c r="O220" s="367" t="str">
        <f aca="false">IF(M220="ND","ND",IF(E220="ND",M220/D$15/1000,MAX(0,(M220/D$15/1000-(E220/D$16/1000*IF(E$9="NA",1,D$9/E$9))))))</f>
        <v>ND</v>
      </c>
      <c r="P220" s="367" t="n">
        <f aca="false">IF(N220="ND","ND",N220/D$9)</f>
        <v>0.0619026032877794</v>
      </c>
      <c r="Q220" s="609" t="str">
        <f aca="false">IF(O220="ND","ND",O220/D$9)</f>
        <v>ND</v>
      </c>
      <c r="R220" s="368" t="n">
        <f aca="false">IF(P220="ND","ND",(P220*(2.20462*10^-6)*$D$8))</f>
        <v>2.00831779120264E-006</v>
      </c>
      <c r="S220" s="368" t="str">
        <f aca="false">IF(Q220="ND","ND",(Q220*(2.20462*10^-6)*$D$8))</f>
        <v>ND</v>
      </c>
      <c r="T220" s="368" t="n">
        <f aca="false">IF(R220="ND","ND",(R220/$D$6))</f>
        <v>1.25519861950165E-007</v>
      </c>
      <c r="U220" s="368" t="str">
        <f aca="false">IF(S220="ND","ND",(S220/$D$6))</f>
        <v>ND</v>
      </c>
      <c r="V220" s="367" t="n">
        <f aca="false">IF(R220="ND","ND",(R220/$D$7))</f>
        <v>6.57172052095103E-005</v>
      </c>
      <c r="W220" s="367" t="str">
        <f aca="false">IF(S220="ND","ND",(S220/$D$7))</f>
        <v>ND</v>
      </c>
      <c r="X220" s="347"/>
      <c r="Y220" s="455"/>
      <c r="Z220" s="367" t="str">
        <f aca="false">IF(D$10="No","Not Applicable",IF(Y218="ND",(H218/D$14/1000),"--"))</f>
        <v>--</v>
      </c>
      <c r="AA220" s="367" t="str">
        <f aca="false">IF(D$11="No","Not Applicable",IF(Y218="ND",(H219/D210/1000),"--"))</f>
        <v>Not Applicable</v>
      </c>
      <c r="AB220" s="347"/>
    </row>
    <row r="221" s="31" customFormat="true" ht="12.75" hidden="false" customHeight="true" outlineLevel="0" collapsed="false">
      <c r="A221" s="681" t="s">
        <v>468</v>
      </c>
      <c r="B221" s="373" t="s">
        <v>711</v>
      </c>
      <c r="C221" s="555" t="n">
        <v>46</v>
      </c>
      <c r="D221" s="555" t="n">
        <v>47</v>
      </c>
      <c r="E221" s="356" t="n">
        <v>35</v>
      </c>
      <c r="F221" s="555" t="s">
        <v>50</v>
      </c>
      <c r="G221" s="356" t="s">
        <v>50</v>
      </c>
      <c r="H221" s="356" t="s">
        <v>50</v>
      </c>
      <c r="I221" s="181"/>
      <c r="J221" s="449" t="s">
        <v>468</v>
      </c>
      <c r="K221" s="351" t="n">
        <f aca="false">$B$5</f>
        <v>1</v>
      </c>
      <c r="L221" s="358" t="n">
        <f aca="false">IF($K221="ND","ND",IF($B$10="Yes",IF(AND($C221="ND",OR($D221&lt;&gt;"ND",,$C222&lt;&gt;"ND",$D222&lt;&gt;"ND",$E221&lt;&gt;"ND",$E222&lt;&gt;"ND")),0.5*$F221,$C221),"ND"))</f>
        <v>46</v>
      </c>
      <c r="M221" s="358" t="str">
        <f aca="false">IF($K221="ND","ND",IF($B$11="Yes",IF(AND($C222="ND",OR($C221&lt;&gt;"ND",$D221&lt;&gt;"ND",$D222&lt;&gt;"ND",$E221&lt;&gt;"ND",$E222&lt;&gt;"ND")),0.5*$F222,$C222),"ND"))</f>
        <v>ND</v>
      </c>
      <c r="N221" s="358" t="n">
        <f aca="false">IF(L221="ND","ND",IF(C223="ND",L221/B$14/1000,MAX(0,(L221/B$14/1000-(C223/B$16/1000*IF(E$9="NA",1,B$9/E$9))))))</f>
        <v>0</v>
      </c>
      <c r="O221" s="358" t="str">
        <f aca="false">IF(M221="ND","ND",IF(C223="ND",M221/B$15/1000,MAX(0,(M221/B$15/1000-(C223/B$16/1000*IF(E$9="NA",1,B$9/E$9))))))</f>
        <v>ND</v>
      </c>
      <c r="P221" s="358" t="n">
        <f aca="false">IF(N221="ND","ND",N221/B$9)</f>
        <v>0</v>
      </c>
      <c r="Q221" s="458" t="str">
        <f aca="false">IF(O221="ND","ND",O221/B$9)</f>
        <v>ND</v>
      </c>
      <c r="R221" s="349" t="n">
        <f aca="false">IF(P221="ND","ND",(P221*(2.20462*10^-6)*$B$8))</f>
        <v>0</v>
      </c>
      <c r="S221" s="349" t="str">
        <f aca="false">IF(Q221="ND","ND",(Q221*(2.20462*10^-6)*$B$8))</f>
        <v>ND</v>
      </c>
      <c r="T221" s="349" t="n">
        <f aca="false">IF(R221="ND","ND",(R221/$B$6))</f>
        <v>0</v>
      </c>
      <c r="U221" s="349" t="str">
        <f aca="false">IF(S221="ND","ND",(S221/$B$6))</f>
        <v>ND</v>
      </c>
      <c r="V221" s="358" t="n">
        <f aca="false">IF(R221="ND","ND",(R221/$B$7))</f>
        <v>0</v>
      </c>
      <c r="W221" s="358" t="str">
        <f aca="false">IF(S221="ND","ND",(S221/$B$7))</f>
        <v>ND</v>
      </c>
      <c r="X221" s="367" t="n">
        <f aca="false">IF(AND(T221="ND",U221="ND",T222="ND",U222="ND",T223="ND",U223="ND"),"ND",AVERAGE(T221:U223))</f>
        <v>0</v>
      </c>
      <c r="Y221" s="368" t="n">
        <f aca="false">IF(AND(V221="ND",W221="ND",V222="ND",W222="ND",V223="ND",W223="ND"),"ND",AVERAGE(V221:W223))</f>
        <v>0</v>
      </c>
      <c r="Z221" s="358" t="str">
        <f aca="false">IF(B$10="No","Not Applicable",IF(Y221="ND",(F221/B$14/1000),"--"))</f>
        <v>--</v>
      </c>
      <c r="AA221" s="358" t="str">
        <f aca="false">IF(B$11="No","Not Applicable",IF(Y221="ND",(F222/B213/1000),"--"))</f>
        <v>Not Applicable</v>
      </c>
      <c r="AB221" s="367" t="str">
        <f aca="false">IF(Y221="ND",MIN(Z221:AA223),"--")</f>
        <v>--</v>
      </c>
    </row>
    <row r="222" s="31" customFormat="true" ht="12.75" hidden="false" customHeight="false" outlineLevel="0" collapsed="false">
      <c r="A222" s="681"/>
      <c r="B222" s="351" t="s">
        <v>712</v>
      </c>
      <c r="C222" s="356" t="s">
        <v>715</v>
      </c>
      <c r="D222" s="356" t="s">
        <v>715</v>
      </c>
      <c r="E222" s="356" t="s">
        <v>715</v>
      </c>
      <c r="F222" s="356" t="s">
        <v>715</v>
      </c>
      <c r="G222" s="356" t="s">
        <v>715</v>
      </c>
      <c r="H222" s="356" t="s">
        <v>715</v>
      </c>
      <c r="I222" s="181"/>
      <c r="J222" s="449"/>
      <c r="K222" s="351" t="n">
        <f aca="false">$C$5</f>
        <v>2</v>
      </c>
      <c r="L222" s="358" t="n">
        <f aca="false">IF($K222="ND","ND",IF($C$10="Yes",IF(AND($D221="ND",OR($C221&lt;&gt;"ND",,$C222&lt;&gt;"ND",$D222&lt;&gt;"ND",$E221&lt;&gt;"ND",$E222&lt;&gt;"ND")),0.5*$G221,$D221),"ND"))</f>
        <v>47</v>
      </c>
      <c r="M222" s="358" t="str">
        <f aca="false">IF($K222="ND","ND",IF($C$11="Yes",IF(AND($D222="ND",OR($C221&lt;&gt;"ND",$D221&lt;&gt;"ND",$C222&lt;&gt;"ND",$E221&lt;&gt;"ND",$E222&lt;&gt;"ND")),0.5*$G222,$D222),"ND"))</f>
        <v>ND</v>
      </c>
      <c r="N222" s="358" t="n">
        <f aca="false">IF(L222="ND","ND",IF(D223="ND",L222/C$14/1000,MAX(0,(L222/C$14/1000-(D223/C$16/1000*IF(E$9="NA",1,C$9/E$9))))))</f>
        <v>0</v>
      </c>
      <c r="O222" s="358" t="str">
        <f aca="false">IF(M222="ND","ND",IF(D223="ND",M222/C$15/1000,MAX(0,(M222/C$15/1000-(D223/C$16/1000*IF(E$9="NA",1,C$9/E$9))))))</f>
        <v>ND</v>
      </c>
      <c r="P222" s="358" t="n">
        <f aca="false">IF(N222="ND","ND",N222/C$9)</f>
        <v>0</v>
      </c>
      <c r="Q222" s="458" t="str">
        <f aca="false">IF(O222="ND","ND",O222/C$9)</f>
        <v>ND</v>
      </c>
      <c r="R222" s="349" t="n">
        <f aca="false">IF(P222="ND","ND",(P222*(2.20462*10^-6)*$C$8))</f>
        <v>0</v>
      </c>
      <c r="S222" s="349" t="str">
        <f aca="false">IF(Q222="ND","ND",(Q222*(2.20462*10^-6)*$C$8))</f>
        <v>ND</v>
      </c>
      <c r="T222" s="349" t="n">
        <f aca="false">IF(R222="ND","ND",(R222/$C$6))</f>
        <v>0</v>
      </c>
      <c r="U222" s="349" t="str">
        <f aca="false">IF(S222="ND","ND",(S222/$C$6))</f>
        <v>ND</v>
      </c>
      <c r="V222" s="358" t="n">
        <f aca="false">IF(R222="ND","ND",(R222/$C$7))</f>
        <v>0</v>
      </c>
      <c r="W222" s="358" t="str">
        <f aca="false">IF(S222="ND","ND",(S222/$C$7))</f>
        <v>ND</v>
      </c>
      <c r="X222" s="367"/>
      <c r="Y222" s="368"/>
      <c r="Z222" s="358" t="str">
        <f aca="false">IF(C$10="No","Not Applicable",IF(Y221="ND",(G221/C$14/1000),"--"))</f>
        <v>--</v>
      </c>
      <c r="AA222" s="358" t="str">
        <f aca="false">IF(C$11="No","Not Applicable",IF(Y221="ND",(G222/C213/1000),"--"))</f>
        <v>Not Applicable</v>
      </c>
      <c r="AB222" s="367"/>
    </row>
    <row r="223" s="31" customFormat="true" ht="12.75" hidden="false" customHeight="false" outlineLevel="0" collapsed="false">
      <c r="A223" s="681"/>
      <c r="B223" s="351" t="s">
        <v>10</v>
      </c>
      <c r="C223" s="356" t="n">
        <v>50</v>
      </c>
      <c r="D223" s="356" t="n">
        <v>50</v>
      </c>
      <c r="E223" s="554" t="n">
        <v>50</v>
      </c>
      <c r="F223" s="554" t="s">
        <v>50</v>
      </c>
      <c r="G223" s="554" t="s">
        <v>50</v>
      </c>
      <c r="H223" s="554" t="s">
        <v>50</v>
      </c>
      <c r="I223" s="181"/>
      <c r="J223" s="449"/>
      <c r="K223" s="359" t="n">
        <f aca="false">$D$5</f>
        <v>3</v>
      </c>
      <c r="L223" s="367" t="n">
        <f aca="false">IF($K223="ND","ND",IF($D$10="Yes",IF(AND($E221="ND",OR($C221&lt;&gt;"ND",$C222&lt;&gt;"ND",$D222&lt;&gt;"ND",$D221&lt;&gt;"ND",$E222&lt;&gt;"ND",)),0.5*$H221,$E221),"ND"))</f>
        <v>35</v>
      </c>
      <c r="M223" s="367" t="str">
        <f aca="false">IF($K223="ND","ND",IF($D$11="Yes",IF(AND($E222="ND",OR($C222&lt;&gt;"ND",$D222&lt;&gt;"ND",$C221&lt;&gt;"ND",$E221&lt;&gt;"ND",$D221&lt;&gt;"ND")),0.5*$H222,$E222),"ND"))</f>
        <v>ND</v>
      </c>
      <c r="N223" s="367" t="n">
        <f aca="false">IF(L223="ND","ND",IF(E223="ND",L223/D$14/1000,MAX(0,(L223/D$14/1000-(E223/D$16/1000*IF(E$9="NA",1,D$9/E$9))))))</f>
        <v>0</v>
      </c>
      <c r="O223" s="367" t="str">
        <f aca="false">IF(M223="ND","ND",IF(E223="ND",M223/D$15/1000,MAX(0,(M223/D$15/1000-(E223/D$16/1000*IF(E$9="NA",1,D$9/E$9))))))</f>
        <v>ND</v>
      </c>
      <c r="P223" s="367" t="n">
        <f aca="false">IF(N223="ND","ND",N223/D$9)</f>
        <v>0</v>
      </c>
      <c r="Q223" s="609" t="str">
        <f aca="false">IF(O223="ND","ND",O223/D$9)</f>
        <v>ND</v>
      </c>
      <c r="R223" s="368" t="n">
        <f aca="false">IF(P223="ND","ND",(P223*(2.20462*10^-6)*$D$8))</f>
        <v>0</v>
      </c>
      <c r="S223" s="368" t="str">
        <f aca="false">IF(Q223="ND","ND",(Q223*(2.20462*10^-6)*$D$8))</f>
        <v>ND</v>
      </c>
      <c r="T223" s="368" t="n">
        <f aca="false">IF(R223="ND","ND",(R223/$D$6))</f>
        <v>0</v>
      </c>
      <c r="U223" s="368" t="str">
        <f aca="false">IF(S223="ND","ND",(S223/$D$6))</f>
        <v>ND</v>
      </c>
      <c r="V223" s="367" t="n">
        <f aca="false">IF(R223="ND","ND",(R223/$D$7))</f>
        <v>0</v>
      </c>
      <c r="W223" s="367" t="str">
        <f aca="false">IF(S223="ND","ND",(S223/$D$7))</f>
        <v>ND</v>
      </c>
      <c r="X223" s="367"/>
      <c r="Y223" s="368"/>
      <c r="Z223" s="358" t="str">
        <f aca="false">IF(D$10="No","Not Applicable",IF(Y221="ND",(H221/D$14/1000),"--"))</f>
        <v>--</v>
      </c>
      <c r="AA223" s="367" t="str">
        <f aca="false">IF(D$11="No","Not Applicable",IF(Y221="ND",(H222/D213/1000),"--"))</f>
        <v>Not Applicable</v>
      </c>
      <c r="AB223" s="367"/>
    </row>
    <row r="224" s="31" customFormat="true" ht="12.75" hidden="false" customHeight="true" outlineLevel="0" collapsed="false">
      <c r="A224" s="656" t="s">
        <v>405</v>
      </c>
      <c r="B224" s="373" t="s">
        <v>711</v>
      </c>
      <c r="C224" s="555" t="n">
        <v>6.2</v>
      </c>
      <c r="D224" s="555" t="n">
        <v>5.3</v>
      </c>
      <c r="E224" s="356" t="s">
        <v>715</v>
      </c>
      <c r="F224" s="356" t="s">
        <v>50</v>
      </c>
      <c r="G224" s="356" t="s">
        <v>50</v>
      </c>
      <c r="H224" s="356" t="s">
        <v>715</v>
      </c>
      <c r="I224" s="181"/>
      <c r="J224" s="656" t="s">
        <v>405</v>
      </c>
      <c r="K224" s="373" t="n">
        <f aca="false">$B$5</f>
        <v>1</v>
      </c>
      <c r="L224" s="348" t="n">
        <f aca="false">IF($K224="ND","ND",IF($B$10="Yes",IF(AND($C224="ND",OR($D224&lt;&gt;"ND",,$C225&lt;&gt;"ND",$D225&lt;&gt;"ND",$E224&lt;&gt;"ND",$E225&lt;&gt;"ND")),0.5*$F224,$C224),"ND"))</f>
        <v>6.2</v>
      </c>
      <c r="M224" s="348" t="str">
        <f aca="false">IF($K224="ND","ND",IF($B$11="Yes",IF(AND($C225="ND",OR($C224&lt;&gt;"ND",$D224&lt;&gt;"ND",$D225&lt;&gt;"ND",$E224&lt;&gt;"ND",$E225&lt;&gt;"ND")),0.5*$F225,$C225),"ND"))</f>
        <v>ND</v>
      </c>
      <c r="N224" s="348" t="n">
        <f aca="false">IF(L224="ND","ND",IF(C226="ND",L224/B$14/1000,MAX(0,(L224/B$14/1000-(C226/B$16/1000*IF(E$9="NA",1,B$9/E$9))))))</f>
        <v>0.00998770938497249</v>
      </c>
      <c r="O224" s="348" t="str">
        <f aca="false">IF(M224="ND","ND",IF(C226="ND",M224/B$15/1000,MAX(0,(M224/B$15/1000-(C226/B$16/1000*IF(E$9="NA",1,B$9/E$9))))))</f>
        <v>ND</v>
      </c>
      <c r="P224" s="348" t="n">
        <f aca="false">IF(N224="ND","ND",N224/B$9)</f>
        <v>0.0112728096895852</v>
      </c>
      <c r="Q224" s="468" t="str">
        <f aca="false">IF(O224="ND","ND",O224/B$9)</f>
        <v>ND</v>
      </c>
      <c r="R224" s="376" t="n">
        <f aca="false">IF(P224="ND","ND",(P224*(2.20462*10^-6)*$B$8))</f>
        <v>3.6572588314561E-007</v>
      </c>
      <c r="S224" s="376" t="str">
        <f aca="false">IF(Q224="ND","ND",(Q224*(2.20462*10^-6)*$B$8))</f>
        <v>ND</v>
      </c>
      <c r="T224" s="376" t="n">
        <f aca="false">IF(R224="ND","ND",(R224/$B$6))</f>
        <v>1.46290353258244E-008</v>
      </c>
      <c r="U224" s="376" t="str">
        <f aca="false">IF(S224="ND","ND",(S224/$B$6))</f>
        <v>ND</v>
      </c>
      <c r="V224" s="348" t="n">
        <f aca="false">IF(R224="ND","ND",(R224/$B$7))</f>
        <v>7.65918079886093E-006</v>
      </c>
      <c r="W224" s="348" t="str">
        <f aca="false">IF(S224="ND","ND",(S224/$B$7))</f>
        <v>ND</v>
      </c>
      <c r="X224" s="377" t="n">
        <f aca="false">IF(AND(T224="ND",U224="ND",T225="ND",U225="ND",T226="ND",U226="ND"),"ND",AVERAGE(T224:U226))</f>
        <v>1.74487203839382E-008</v>
      </c>
      <c r="Y224" s="378" t="n">
        <f aca="false">IF(AND(V224="ND",W224="ND",V225="ND",W225="ND",V226="ND",W226="ND"),"ND",AVERAGE(V224:W226))</f>
        <v>9.13545569839696E-006</v>
      </c>
      <c r="Z224" s="348" t="str">
        <f aca="false">IF(B$10="No","Not Applicable",IF(Y224="ND",(F224/B$14/1000),"--"))</f>
        <v>--</v>
      </c>
      <c r="AA224" s="358" t="str">
        <f aca="false">IF(B$11="No","Not Applicable",IF(Y224="ND",(F225/B216/1000),"--"))</f>
        <v>Not Applicable</v>
      </c>
      <c r="AB224" s="377" t="str">
        <f aca="false">IF(Y224="ND",MIN(Z224:AA226),"--")</f>
        <v>--</v>
      </c>
    </row>
    <row r="225" s="31" customFormat="true" ht="12.75" hidden="false" customHeight="false" outlineLevel="0" collapsed="false">
      <c r="A225" s="656"/>
      <c r="B225" s="351" t="s">
        <v>712</v>
      </c>
      <c r="C225" s="356" t="s">
        <v>715</v>
      </c>
      <c r="D225" s="356" t="s">
        <v>715</v>
      </c>
      <c r="E225" s="356" t="s">
        <v>715</v>
      </c>
      <c r="F225" s="356" t="s">
        <v>715</v>
      </c>
      <c r="G225" s="356" t="s">
        <v>715</v>
      </c>
      <c r="H225" s="356" t="s">
        <v>715</v>
      </c>
      <c r="I225" s="181"/>
      <c r="J225" s="656"/>
      <c r="K225" s="351" t="n">
        <f aca="false">$C$5</f>
        <v>2</v>
      </c>
      <c r="L225" s="358" t="n">
        <f aca="false">IF($K225="ND","ND",IF($C$10="Yes",IF(AND($D224="ND",OR($C224&lt;&gt;"ND",,$C225&lt;&gt;"ND",$D225&lt;&gt;"ND",$E224&lt;&gt;"ND",$E225&lt;&gt;"ND")),0.5*$G224,$D224),"ND"))</f>
        <v>5.3</v>
      </c>
      <c r="M225" s="358" t="str">
        <f aca="false">IF($K225="ND","ND",IF($C$11="Yes",IF(AND($D225="ND",OR($C224&lt;&gt;"ND",$D224&lt;&gt;"ND",$C225&lt;&gt;"ND",$E224&lt;&gt;"ND",$E225&lt;&gt;"ND")),0.5*$G225,$D225),"ND"))</f>
        <v>ND</v>
      </c>
      <c r="N225" s="358" t="n">
        <f aca="false">IF(L225="ND","ND",IF(D226="ND",L225/C$14/1000,MAX(0,(L225/C$14/1000-(D226/C$16/1000*IF(E$9="NA",1,C$9/E$9))))))</f>
        <v>0.00886624368551271</v>
      </c>
      <c r="O225" s="358" t="str">
        <f aca="false">IF(M225="ND","ND",IF(D226="ND",M225/C$15/1000,MAX(0,(M225/C$15/1000-(D226/C$16/1000*IF(E$9="NA",1,C$9/E$9))))))</f>
        <v>ND</v>
      </c>
      <c r="P225" s="358" t="n">
        <f aca="false">IF(N225="ND","ND",N225/C$9)</f>
        <v>0.00999576514713947</v>
      </c>
      <c r="Q225" s="458" t="str">
        <f aca="false">IF(O225="ND","ND",O225/C$9)</f>
        <v>ND</v>
      </c>
      <c r="R225" s="349" t="n">
        <f aca="false">IF(P225="ND","ND",(P225*(2.20462*10^-6)*$C$8))</f>
        <v>3.24294487072832E-007</v>
      </c>
      <c r="S225" s="349" t="str">
        <f aca="false">IF(Q225="ND","ND",(Q225*(2.20462*10^-6)*$C$8))</f>
        <v>ND</v>
      </c>
      <c r="T225" s="349" t="n">
        <f aca="false">IF(R225="ND","ND",(R225/$C$6))</f>
        <v>2.0268405442052E-008</v>
      </c>
      <c r="U225" s="349" t="str">
        <f aca="false">IF(S225="ND","ND",(S225/$C$6))</f>
        <v>ND</v>
      </c>
      <c r="V225" s="358" t="n">
        <f aca="false">IF(R225="ND","ND",(R225/$C$7))</f>
        <v>1.0611730597933E-005</v>
      </c>
      <c r="W225" s="358" t="str">
        <f aca="false">IF(S225="ND","ND",(S225/$C$7))</f>
        <v>ND</v>
      </c>
      <c r="X225" s="377"/>
      <c r="Y225" s="378"/>
      <c r="Z225" s="358" t="str">
        <f aca="false">IF(C$10="No","Not Applicable",IF(Y224="ND",(G224/C$14/1000),"--"))</f>
        <v>--</v>
      </c>
      <c r="AA225" s="358" t="str">
        <f aca="false">IF(C$11="No","Not Applicable",IF(Y224="ND",(G225/C216/1000),"--"))</f>
        <v>Not Applicable</v>
      </c>
      <c r="AB225" s="377"/>
    </row>
    <row r="226" s="31" customFormat="true" ht="12.75" hidden="false" customHeight="false" outlineLevel="0" collapsed="false">
      <c r="A226" s="656"/>
      <c r="B226" s="359" t="s">
        <v>10</v>
      </c>
      <c r="C226" s="554" t="s">
        <v>715</v>
      </c>
      <c r="D226" s="554" t="s">
        <v>715</v>
      </c>
      <c r="E226" s="554" t="s">
        <v>715</v>
      </c>
      <c r="F226" s="554" t="s">
        <v>715</v>
      </c>
      <c r="G226" s="554" t="s">
        <v>715</v>
      </c>
      <c r="H226" s="554" t="s">
        <v>715</v>
      </c>
      <c r="I226" s="181"/>
      <c r="J226" s="656"/>
      <c r="K226" s="359" t="n">
        <f aca="false">$D$5</f>
        <v>3</v>
      </c>
      <c r="L226" s="367" t="str">
        <f aca="false">IF($K226="ND","ND",IF($D$10="No",IF(AND($E224="ND",OR($C224&lt;&gt;"ND",$C225&lt;&gt;"ND",$D225&lt;&gt;"ND",$D224&lt;&gt;"ND",$E225&lt;&gt;"ND",)),0.5*$H224,$E224),"ND"))</f>
        <v>ND</v>
      </c>
      <c r="M226" s="367" t="str">
        <f aca="false">IF($K226="ND","ND",IF($D$11="Yes",IF(AND($E225="ND",OR($C225&lt;&gt;"ND",$D225&lt;&gt;"ND",$C224&lt;&gt;"ND",$E224&lt;&gt;"ND",$D224&lt;&gt;"ND")),0.5*$H225,$E225),"ND"))</f>
        <v>ND</v>
      </c>
      <c r="N226" s="367" t="str">
        <f aca="false">IF(L226="ND","ND",IF(E226="ND",L226/D$14/1000,MAX(0,(L226/D$14/1000-(E226/D$16/1000*IF(E$9="NA",1,D$9/E$9))))))</f>
        <v>ND</v>
      </c>
      <c r="O226" s="367" t="str">
        <f aca="false">IF(M226="ND","ND",IF(E226="ND",M226/D$15/1000,MAX(0,(M226/D$15/1000-(E226/D$16/1000*IF(E$9="NA",1,D$9/E$9))))))</f>
        <v>ND</v>
      </c>
      <c r="P226" s="367" t="str">
        <f aca="false">IF(N226="ND","ND",N226/D$9)</f>
        <v>ND</v>
      </c>
      <c r="Q226" s="609" t="str">
        <f aca="false">IF(O226="ND","ND",O226/D$9)</f>
        <v>ND</v>
      </c>
      <c r="R226" s="368" t="str">
        <f aca="false">IF(P226="ND","ND",(P226*(2.20462*10^-6)*$D$8))</f>
        <v>ND</v>
      </c>
      <c r="S226" s="368" t="str">
        <f aca="false">IF(Q226="ND","ND",(Q226*(2.20462*10^-6)*$D$8))</f>
        <v>ND</v>
      </c>
      <c r="T226" s="368" t="str">
        <f aca="false">IF(R226="ND","ND",(R226/$D$6))</f>
        <v>ND</v>
      </c>
      <c r="U226" s="368" t="str">
        <f aca="false">IF(S226="ND","ND",(S226/$D$6))</f>
        <v>ND</v>
      </c>
      <c r="V226" s="367" t="str">
        <f aca="false">IF(R226="ND","ND",(R226/$D$7))</f>
        <v>ND</v>
      </c>
      <c r="W226" s="367" t="str">
        <f aca="false">IF(S226="ND","ND",(S226/$D$7))</f>
        <v>ND</v>
      </c>
      <c r="X226" s="377"/>
      <c r="Y226" s="378"/>
      <c r="Z226" s="358" t="str">
        <f aca="false">IF(D$10="No","Not Applicable",IF(Y224="ND",(H224/D$14/1000),"--"))</f>
        <v>--</v>
      </c>
      <c r="AA226" s="367" t="str">
        <f aca="false">IF(D$11="No","Not Applicable",IF(Y224="ND",(H225/D216/1000),"--"))</f>
        <v>Not Applicable</v>
      </c>
      <c r="AB226" s="377"/>
    </row>
    <row r="227" s="31" customFormat="true" ht="12.75" hidden="false" customHeight="true" outlineLevel="0" collapsed="false">
      <c r="A227" s="656" t="s">
        <v>400</v>
      </c>
      <c r="B227" s="373" t="s">
        <v>711</v>
      </c>
      <c r="C227" s="555" t="n">
        <v>11</v>
      </c>
      <c r="D227" s="555" t="n">
        <v>8.2</v>
      </c>
      <c r="E227" s="356" t="n">
        <v>9.4</v>
      </c>
      <c r="F227" s="356" t="s">
        <v>50</v>
      </c>
      <c r="G227" s="356" t="s">
        <v>50</v>
      </c>
      <c r="H227" s="356" t="s">
        <v>50</v>
      </c>
      <c r="I227" s="181"/>
      <c r="J227" s="656" t="s">
        <v>400</v>
      </c>
      <c r="K227" s="373" t="n">
        <f aca="false">$B$5</f>
        <v>1</v>
      </c>
      <c r="L227" s="348" t="n">
        <f aca="false">IF($K227="ND","ND",IF($B$10="Yes",IF(AND($C227="ND",OR($D227&lt;&gt;"ND",,$C228&lt;&gt;"ND",$D228&lt;&gt;"ND",$E227&lt;&gt;"ND",$E228&lt;&gt;"ND")),0.5*$F227,$C227),"ND"))</f>
        <v>11</v>
      </c>
      <c r="M227" s="348" t="str">
        <f aca="false">IF($K227="ND","ND",IF($B$11="Yes",IF(AND($C228="ND",OR($C227&lt;&gt;"ND",$D227&lt;&gt;"ND",$D228&lt;&gt;"ND",$E227&lt;&gt;"ND",$E228&lt;&gt;"ND")),0.5*$F228,$C228),"ND"))</f>
        <v>ND</v>
      </c>
      <c r="N227" s="348" t="n">
        <f aca="false">IF(L227="ND","ND",IF(C229="ND",L227/B$14/1000,MAX(0,(L227/B$14/1000-(C229/B$16/1000*IF(E$9="NA",1,B$9/E$9))))))</f>
        <v>0.0177201295539834</v>
      </c>
      <c r="O227" s="348" t="str">
        <f aca="false">IF(M227="ND","ND",IF(C229="ND",M227/B$15/1000,MAX(0,(M227/B$15/1000-(C229/B$16/1000*IF(E$9="NA",1,B$9/E$9))))))</f>
        <v>ND</v>
      </c>
      <c r="P227" s="348" t="n">
        <f aca="false">IF(N227="ND","ND",N227/B$9)</f>
        <v>0.0200001462234576</v>
      </c>
      <c r="Q227" s="468" t="str">
        <f aca="false">IF(O227="ND","ND",O227/B$9)</f>
        <v>ND</v>
      </c>
      <c r="R227" s="376" t="n">
        <f aca="false">IF(P227="ND","ND",(P227*(2.20462*10^-6)*$B$8))</f>
        <v>6.48868502355114E-007</v>
      </c>
      <c r="S227" s="376" t="str">
        <f aca="false">IF(Q227="ND","ND",(Q227*(2.20462*10^-6)*$B$8))</f>
        <v>ND</v>
      </c>
      <c r="T227" s="376" t="n">
        <f aca="false">IF(R227="ND","ND",(R227/$B$6))</f>
        <v>2.59547400942045E-008</v>
      </c>
      <c r="U227" s="376" t="str">
        <f aca="false">IF(S227="ND","ND",(S227/$B$6))</f>
        <v>ND</v>
      </c>
      <c r="V227" s="348" t="n">
        <f aca="false">IF(R227="ND","ND",(R227/$B$7))</f>
        <v>1.35888691592694E-005</v>
      </c>
      <c r="W227" s="348" t="str">
        <f aca="false">IF(S227="ND","ND",(S227/$B$7))</f>
        <v>ND</v>
      </c>
      <c r="X227" s="377" t="n">
        <f aca="false">IF(AND(T227="ND",U227="ND",T228="ND",U228="ND",T229="ND",U229="ND"),"ND",AVERAGE(T227:U229))</f>
        <v>3.0341484585267E-008</v>
      </c>
      <c r="Y227" s="378" t="n">
        <f aca="false">IF(AND(V227="ND",W227="ND",V228="ND",W228="ND",V229="ND",W229="ND"),"ND",AVERAGE(V227:W229))</f>
        <v>1.58855940237E-005</v>
      </c>
      <c r="Z227" s="348" t="str">
        <f aca="false">IF(B$10="No","Not Applicable",IF(Y227="ND",(F227/B$14/1000),"--"))</f>
        <v>--</v>
      </c>
      <c r="AA227" s="358" t="str">
        <f aca="false">IF(B$11="No","Not Applicable",IF(Y227="ND",(F228/B222/1000),"--"))</f>
        <v>Not Applicable</v>
      </c>
      <c r="AB227" s="377" t="str">
        <f aca="false">IF(Y227="ND",MIN(Z227:AA229),"--")</f>
        <v>--</v>
      </c>
    </row>
    <row r="228" s="31" customFormat="true" ht="12.75" hidden="false" customHeight="false" outlineLevel="0" collapsed="false">
      <c r="A228" s="656"/>
      <c r="B228" s="351" t="s">
        <v>712</v>
      </c>
      <c r="C228" s="356" t="s">
        <v>715</v>
      </c>
      <c r="D228" s="356" t="s">
        <v>715</v>
      </c>
      <c r="E228" s="356" t="s">
        <v>715</v>
      </c>
      <c r="F228" s="356" t="s">
        <v>715</v>
      </c>
      <c r="G228" s="356" t="s">
        <v>715</v>
      </c>
      <c r="H228" s="356" t="s">
        <v>715</v>
      </c>
      <c r="I228" s="181"/>
      <c r="J228" s="656"/>
      <c r="K228" s="351" t="n">
        <f aca="false">$C$5</f>
        <v>2</v>
      </c>
      <c r="L228" s="358" t="n">
        <f aca="false">IF($K228="ND","ND",IF($C$10="Yes",IF(AND($D227="ND",OR($C227&lt;&gt;"ND",,$C228&lt;&gt;"ND",$D228&lt;&gt;"ND",$E227&lt;&gt;"ND",$E228&lt;&gt;"ND")),0.5*$G227,$D227),"ND"))</f>
        <v>8.2</v>
      </c>
      <c r="M228" s="358" t="str">
        <f aca="false">IF($K228="ND","ND",IF($C$11="Yes",IF(AND($D228="ND",OR($C227&lt;&gt;"ND",$D227&lt;&gt;"ND",$C228&lt;&gt;"ND",$E227&lt;&gt;"ND",$E228&lt;&gt;"ND")),0.5*$G228,$D228),"ND"))</f>
        <v>ND</v>
      </c>
      <c r="N228" s="358" t="n">
        <f aca="false">IF(L228="ND","ND",IF(D229="ND",L228/C$14/1000,MAX(0,(L228/C$14/1000-(D229/C$16/1000*IF(E$9="NA",1,C$9/E$9))))))</f>
        <v>0.0137175845700385</v>
      </c>
      <c r="O228" s="358" t="str">
        <f aca="false">IF(M228="ND","ND",IF(D229="ND",M228/C$15/1000,MAX(0,(M228/C$15/1000-(D229/C$16/1000*IF(E$9="NA",1,C$9/E$9))))))</f>
        <v>ND</v>
      </c>
      <c r="P228" s="358" t="n">
        <f aca="false">IF(N228="ND","ND",N228/C$9)</f>
        <v>0.0154651460767063</v>
      </c>
      <c r="Q228" s="458" t="str">
        <f aca="false">IF(O228="ND","ND",O228/C$9)</f>
        <v>ND</v>
      </c>
      <c r="R228" s="349" t="n">
        <f aca="false">IF(P228="ND","ND",(P228*(2.20462*10^-6)*$C$8))</f>
        <v>5.01738640376835E-007</v>
      </c>
      <c r="S228" s="349" t="str">
        <f aca="false">IF(Q228="ND","ND",(Q228*(2.20462*10^-6)*$C$8))</f>
        <v>ND</v>
      </c>
      <c r="T228" s="349" t="n">
        <f aca="false">IF(R228="ND","ND",(R228/$C$6))</f>
        <v>3.13586650235522E-008</v>
      </c>
      <c r="U228" s="349" t="str">
        <f aca="false">IF(S228="ND","ND",(S228/$C$6))</f>
        <v>ND</v>
      </c>
      <c r="V228" s="358" t="n">
        <f aca="false">IF(R228="ND","ND",(R228/$C$7))</f>
        <v>1.64181492269907E-005</v>
      </c>
      <c r="W228" s="358" t="str">
        <f aca="false">IF(S228="ND","ND",(S228/$C$7))</f>
        <v>ND</v>
      </c>
      <c r="X228" s="377"/>
      <c r="Y228" s="378"/>
      <c r="Z228" s="358" t="str">
        <f aca="false">IF(C$10="No","Not Applicable",IF(Y227="ND",(G227/C$14/1000),"--"))</f>
        <v>--</v>
      </c>
      <c r="AA228" s="358" t="str">
        <f aca="false">IF(C$11="No","Not Applicable",IF(Y227="ND",(G228/C222/1000),"--"))</f>
        <v>Not Applicable</v>
      </c>
      <c r="AB228" s="377"/>
    </row>
    <row r="229" s="31" customFormat="true" ht="12.75" hidden="false" customHeight="false" outlineLevel="0" collapsed="false">
      <c r="A229" s="656"/>
      <c r="B229" s="359" t="s">
        <v>10</v>
      </c>
      <c r="C229" s="554" t="s">
        <v>715</v>
      </c>
      <c r="D229" s="554" t="s">
        <v>715</v>
      </c>
      <c r="E229" s="554" t="s">
        <v>715</v>
      </c>
      <c r="F229" s="554" t="s">
        <v>715</v>
      </c>
      <c r="G229" s="554" t="s">
        <v>715</v>
      </c>
      <c r="H229" s="554" t="s">
        <v>715</v>
      </c>
      <c r="I229" s="181"/>
      <c r="J229" s="656"/>
      <c r="K229" s="359" t="n">
        <f aca="false">$D$5</f>
        <v>3</v>
      </c>
      <c r="L229" s="367" t="n">
        <f aca="false">IF($K229="ND","ND",IF($D$10="Yes",IF(AND($E227="ND",OR($C227&lt;&gt;"ND",$C228&lt;&gt;"ND",$D228&lt;&gt;"ND",$D227&lt;&gt;"ND",$E228&lt;&gt;"ND",)),0.5*$H227,$E227),"ND"))</f>
        <v>9.4</v>
      </c>
      <c r="M229" s="367" t="str">
        <f aca="false">IF($K229="ND","ND",IF($D$11="Yes",IF(AND($E228="ND",OR($C228&lt;&gt;"ND",$D228&lt;&gt;"ND",$C227&lt;&gt;"ND",$E227&lt;&gt;"ND",$D227&lt;&gt;"ND")),0.5*$H228,$E228),"ND"))</f>
        <v>ND</v>
      </c>
      <c r="N229" s="367" t="n">
        <f aca="false">IF(L229="ND","ND",IF(E229="ND",L229/D$14/1000,MAX(0,(L229/D$14/1000-(E229/D$16/1000*IF(E$9="NA",1,D$9/E$9))))))</f>
        <v>0.0148629919139766</v>
      </c>
      <c r="O229" s="367" t="str">
        <f aca="false">IF(M229="ND","ND",IF(E229="ND",M229/D$15/1000,MAX(0,(M229/D$15/1000-(E229/D$16/1000*IF(E$9="NA",1,D$9/E$9))))))</f>
        <v>ND</v>
      </c>
      <c r="P229" s="367" t="n">
        <f aca="false">IF(N229="ND","ND",N229/D$9)</f>
        <v>0.0166252705972893</v>
      </c>
      <c r="Q229" s="609" t="str">
        <f aca="false">IF(O229="ND","ND",O229/D$9)</f>
        <v>ND</v>
      </c>
      <c r="R229" s="368" t="n">
        <f aca="false">IF(P229="ND","ND",(P229*(2.20462*10^-6)*$D$8))</f>
        <v>5.39376778208708E-007</v>
      </c>
      <c r="S229" s="368" t="str">
        <f aca="false">IF(Q229="ND","ND",(Q229*(2.20462*10^-6)*$D$8))</f>
        <v>ND</v>
      </c>
      <c r="T229" s="368" t="n">
        <f aca="false">IF(R229="ND","ND",(R229/$D$6))</f>
        <v>3.37110486380442E-008</v>
      </c>
      <c r="U229" s="368" t="str">
        <f aca="false">IF(S229="ND","ND",(S229/$D$6))</f>
        <v>ND</v>
      </c>
      <c r="V229" s="367" t="n">
        <f aca="false">IF(R229="ND","ND",(R229/$D$7))</f>
        <v>1.76497636848399E-005</v>
      </c>
      <c r="W229" s="367" t="str">
        <f aca="false">IF(S229="ND","ND",(S229/$D$7))</f>
        <v>ND</v>
      </c>
      <c r="X229" s="377"/>
      <c r="Y229" s="378"/>
      <c r="Z229" s="358" t="str">
        <f aca="false">IF(D$10="No","Not Applicable",IF(Y227="ND",(H227/D$14/1000),"--"))</f>
        <v>--</v>
      </c>
      <c r="AA229" s="367" t="str">
        <f aca="false">IF(D$11="No","Not Applicable",IF(Y227="ND",(H228/D222/1000),"--"))</f>
        <v>Not Applicable</v>
      </c>
      <c r="AB229" s="377"/>
    </row>
    <row r="230" s="31" customFormat="true" ht="12.75" hidden="false" customHeight="true" outlineLevel="0" collapsed="false">
      <c r="A230" s="683" t="s">
        <v>660</v>
      </c>
      <c r="B230" s="351" t="s">
        <v>711</v>
      </c>
      <c r="C230" s="356" t="s">
        <v>715</v>
      </c>
      <c r="D230" s="356" t="n">
        <v>5.3</v>
      </c>
      <c r="E230" s="356" t="n">
        <v>5</v>
      </c>
      <c r="F230" s="356" t="s">
        <v>715</v>
      </c>
      <c r="G230" s="356" t="s">
        <v>50</v>
      </c>
      <c r="H230" s="356" t="s">
        <v>50</v>
      </c>
      <c r="I230" s="421"/>
      <c r="J230" s="683" t="str">
        <f aca="false">A230</f>
        <v>Benzoic Acid, Ethyl-</v>
      </c>
      <c r="K230" s="373" t="n">
        <f aca="false">$B$5</f>
        <v>1</v>
      </c>
      <c r="L230" s="348" t="str">
        <f aca="false">IF($K230="ND","ND",IF($B$10="No",IF(AND($C230="ND",OR($D230&lt;&gt;"ND",,$C231&lt;&gt;"ND",$D231&lt;&gt;"ND",$E230&lt;&gt;"ND",$E231&lt;&gt;"ND")),0.5*$F230,$C230),"ND"))</f>
        <v>ND</v>
      </c>
      <c r="M230" s="348" t="str">
        <f aca="false">IF($K230="ND","ND",IF($B$11="Yes",IF(AND($C231="ND",OR($C230&lt;&gt;"ND",$D230&lt;&gt;"ND",$D231&lt;&gt;"ND",$E230&lt;&gt;"ND",$E231&lt;&gt;"ND")),0.5*$F231,$C231),"ND"))</f>
        <v>ND</v>
      </c>
      <c r="N230" s="348" t="str">
        <f aca="false">IF(L230="ND","ND",IF(C232="ND",L230/B$14/1000,MAX(0,(L230/B$14/1000-(C232/B$16/1000*IF(E$9="NA",1,B$9/E$9))))))</f>
        <v>ND</v>
      </c>
      <c r="O230" s="348" t="str">
        <f aca="false">IF(M230="ND","ND",IF(C232="ND",M230/B$15/1000,MAX(0,(M230/B$15/1000-(C232/B$16/1000*IF(E$9="NA",1,B$9/E$9))))))</f>
        <v>ND</v>
      </c>
      <c r="P230" s="348" t="str">
        <f aca="false">IF(N230="ND","ND",N230/B$9)</f>
        <v>ND</v>
      </c>
      <c r="Q230" s="468" t="str">
        <f aca="false">IF(O230="ND","ND",O230/B$9)</f>
        <v>ND</v>
      </c>
      <c r="R230" s="376" t="str">
        <f aca="false">IF(P230="ND","ND",(P230*(2.20462*10^-6)*$B$8))</f>
        <v>ND</v>
      </c>
      <c r="S230" s="376" t="str">
        <f aca="false">IF(Q230="ND","ND",(Q230*(2.20462*10^-6)*$B$8))</f>
        <v>ND</v>
      </c>
      <c r="T230" s="376" t="str">
        <f aca="false">IF(R230="ND","ND",(R230/$B$6))</f>
        <v>ND</v>
      </c>
      <c r="U230" s="376" t="str">
        <f aca="false">IF(S230="ND","ND",(S230/$B$6))</f>
        <v>ND</v>
      </c>
      <c r="V230" s="348" t="str">
        <f aca="false">IF(R230="ND","ND",(R230/$B$7))</f>
        <v>ND</v>
      </c>
      <c r="W230" s="348" t="str">
        <f aca="false">IF(S230="ND","ND",(S230/$B$7))</f>
        <v>ND</v>
      </c>
      <c r="X230" s="377" t="n">
        <f aca="false">IF(AND(T230="ND",U230="ND",T231="ND",U231="ND",T232="ND",U232="ND"),"ND",AVERAGE(T230:U232))</f>
        <v>1.90999071460378E-008</v>
      </c>
      <c r="Y230" s="378" t="n">
        <f aca="false">IF(AND(V230="ND",W230="ND",V231="ND",W231="ND",V232="ND",W232="ND"),"ND",AVERAGE(V230:W232))</f>
        <v>9.99995138536009E-006</v>
      </c>
      <c r="Z230" s="348" t="str">
        <f aca="false">IF(B$10="No","Not Applicable",IF(Y230="ND",(F230/B$14/1000),"--"))</f>
        <v>--</v>
      </c>
      <c r="AA230" s="358" t="str">
        <f aca="false">IF(B$11="No","Not Applicable",IF(Y230="ND",(F231/B222/1000),"--"))</f>
        <v>Not Applicable</v>
      </c>
      <c r="AB230" s="377" t="str">
        <f aca="false">IF(Y230="ND",MIN(Z230:AA232),"--")</f>
        <v>--</v>
      </c>
    </row>
    <row r="231" s="31" customFormat="true" ht="12.75" hidden="false" customHeight="false" outlineLevel="0" collapsed="false">
      <c r="A231" s="683"/>
      <c r="B231" s="351" t="s">
        <v>712</v>
      </c>
      <c r="C231" s="356" t="s">
        <v>715</v>
      </c>
      <c r="D231" s="356" t="s">
        <v>715</v>
      </c>
      <c r="E231" s="356" t="s">
        <v>715</v>
      </c>
      <c r="F231" s="356" t="s">
        <v>715</v>
      </c>
      <c r="G231" s="356" t="s">
        <v>715</v>
      </c>
      <c r="H231" s="356" t="s">
        <v>715</v>
      </c>
      <c r="I231" s="421"/>
      <c r="J231" s="683"/>
      <c r="K231" s="351" t="n">
        <f aca="false">$C$5</f>
        <v>2</v>
      </c>
      <c r="L231" s="358" t="n">
        <f aca="false">IF($K231="ND","ND",IF($C$10="Yes",IF(AND($D230="ND",OR($C230&lt;&gt;"ND",,$C231&lt;&gt;"ND",$D231&lt;&gt;"ND",$E230&lt;&gt;"ND",$E231&lt;&gt;"ND")),0.5*$G230,$D230),"ND"))</f>
        <v>5.3</v>
      </c>
      <c r="M231" s="358" t="str">
        <f aca="false">IF($K231="ND","ND",IF($C$11="Yes",IF(AND($D231="ND",OR($C230&lt;&gt;"ND",$D230&lt;&gt;"ND",$C231&lt;&gt;"ND",$E230&lt;&gt;"ND",$E231&lt;&gt;"ND")),0.5*$G231,$D231),"ND"))</f>
        <v>ND</v>
      </c>
      <c r="N231" s="358" t="n">
        <f aca="false">IF(L231="ND","ND",IF(D232="ND",L231/C$14/1000,MAX(0,(L231/C$14/1000-(D232/C$16/1000*IF(E$9="NA",1,C$9/E$9))))))</f>
        <v>0.00886624368551271</v>
      </c>
      <c r="O231" s="358" t="str">
        <f aca="false">IF(M231="ND","ND",IF(D232="ND",M231/C$15/1000,MAX(0,(M231/C$15/1000-(D232/C$16/1000*IF(E$9="NA",1,C$9/E$9))))))</f>
        <v>ND</v>
      </c>
      <c r="P231" s="358" t="n">
        <f aca="false">IF(N231="ND","ND",N231/C$9)</f>
        <v>0.00999576514713947</v>
      </c>
      <c r="Q231" s="458" t="str">
        <f aca="false">IF(O231="ND","ND",O231/C$9)</f>
        <v>ND</v>
      </c>
      <c r="R231" s="349" t="n">
        <f aca="false">IF(P231="ND","ND",(P231*(2.20462*10^-6)*$C$8))</f>
        <v>3.24294487072832E-007</v>
      </c>
      <c r="S231" s="349" t="str">
        <f aca="false">IF(Q231="ND","ND",(Q231*(2.20462*10^-6)*$C$8))</f>
        <v>ND</v>
      </c>
      <c r="T231" s="349" t="n">
        <f aca="false">IF(R231="ND","ND",(R231/$C$6))</f>
        <v>2.0268405442052E-008</v>
      </c>
      <c r="U231" s="349" t="str">
        <f aca="false">IF(S231="ND","ND",(S231/$C$6))</f>
        <v>ND</v>
      </c>
      <c r="V231" s="358" t="n">
        <f aca="false">IF(R231="ND","ND",(R231/$C$7))</f>
        <v>1.0611730597933E-005</v>
      </c>
      <c r="W231" s="358" t="str">
        <f aca="false">IF(S231="ND","ND",(S231/$C$7))</f>
        <v>ND</v>
      </c>
      <c r="X231" s="377"/>
      <c r="Y231" s="378"/>
      <c r="Z231" s="358" t="str">
        <f aca="false">IF(C$10="No","Not Applicable",IF(Y230="ND",(G230/C$14/1000),"--"))</f>
        <v>--</v>
      </c>
      <c r="AA231" s="358" t="str">
        <f aca="false">IF(C$11="No","Not Applicable",IF(Y230="ND",(G231/C222/1000),"--"))</f>
        <v>Not Applicable</v>
      </c>
      <c r="AB231" s="377"/>
    </row>
    <row r="232" s="31" customFormat="true" ht="12.75" hidden="false" customHeight="false" outlineLevel="0" collapsed="false">
      <c r="A232" s="683"/>
      <c r="B232" s="359" t="s">
        <v>10</v>
      </c>
      <c r="C232" s="554" t="s">
        <v>715</v>
      </c>
      <c r="D232" s="554" t="s">
        <v>715</v>
      </c>
      <c r="E232" s="554" t="s">
        <v>715</v>
      </c>
      <c r="F232" s="554" t="s">
        <v>715</v>
      </c>
      <c r="G232" s="554" t="s">
        <v>715</v>
      </c>
      <c r="H232" s="554" t="s">
        <v>715</v>
      </c>
      <c r="I232" s="684"/>
      <c r="J232" s="683"/>
      <c r="K232" s="359" t="n">
        <f aca="false">$D$5</f>
        <v>3</v>
      </c>
      <c r="L232" s="367" t="n">
        <f aca="false">IF($K232="ND","ND",IF($D$10="Yes",IF(AND($E230="ND",OR($C230&lt;&gt;"ND",$C231&lt;&gt;"ND",$D231&lt;&gt;"ND",$D230&lt;&gt;"ND",$E231&lt;&gt;"ND",)),0.5*$H230,$E230),"ND"))</f>
        <v>5</v>
      </c>
      <c r="M232" s="367" t="str">
        <f aca="false">IF($K232="ND","ND",IF($D$11="Yes",IF(AND($E231="ND",OR($C231&lt;&gt;"ND",$D231&lt;&gt;"ND",$C230&lt;&gt;"ND",$E230&lt;&gt;"ND",$D230&lt;&gt;"ND")),0.5*$H231,$E231),"ND"))</f>
        <v>ND</v>
      </c>
      <c r="N232" s="367" t="n">
        <f aca="false">IF(L232="ND","ND",IF(E232="ND",L232/D$14/1000,MAX(0,(L232/D$14/1000-(E232/D$16/1000*IF(E$9="NA",1,D$9/E$9))))))</f>
        <v>0.00790584676275353</v>
      </c>
      <c r="O232" s="367" t="str">
        <f aca="false">IF(M232="ND","ND",IF(E232="ND",M232/D$15/1000,MAX(0,(M232/D$15/1000-(E232/D$16/1000*IF(E$9="NA",1,D$9/E$9))))))</f>
        <v>ND</v>
      </c>
      <c r="P232" s="367" t="n">
        <f aca="false">IF(N232="ND","ND",N232/D$9)</f>
        <v>0.00884322904111133</v>
      </c>
      <c r="Q232" s="609" t="str">
        <f aca="false">IF(O232="ND","ND",O232/D$9)</f>
        <v>ND</v>
      </c>
      <c r="R232" s="368" t="n">
        <f aca="false">IF(P232="ND","ND",(P232*(2.20462*10^-6)*$D$8))</f>
        <v>2.86902541600376E-007</v>
      </c>
      <c r="S232" s="368" t="str">
        <f aca="false">IF(Q232="ND","ND",(Q232*(2.20462*10^-6)*$D$8))</f>
        <v>ND</v>
      </c>
      <c r="T232" s="368" t="n">
        <f aca="false">IF(R232="ND","ND",(R232/$D$6))</f>
        <v>1.79314088500235E-008</v>
      </c>
      <c r="U232" s="368" t="str">
        <f aca="false">IF(S232="ND","ND",(S232/$D$6))</f>
        <v>ND</v>
      </c>
      <c r="V232" s="367" t="n">
        <f aca="false">IF(R232="ND","ND",(R232/$D$7))</f>
        <v>9.38817217278718E-006</v>
      </c>
      <c r="W232" s="367" t="str">
        <f aca="false">IF(S232="ND","ND",(S232/$D$7))</f>
        <v>ND</v>
      </c>
      <c r="X232" s="377"/>
      <c r="Y232" s="378"/>
      <c r="Z232" s="367" t="str">
        <f aca="false">IF(D$10="No","Not Applicable",IF(Y230="ND",(H230/D$14/1000),"--"))</f>
        <v>--</v>
      </c>
      <c r="AA232" s="367" t="str">
        <f aca="false">IF(D$11="No","Not Applicable",IF(Y230="ND",(H231/D222/1000),"--"))</f>
        <v>Not Applicable</v>
      </c>
      <c r="AB232" s="377"/>
    </row>
    <row r="233" s="31" customFormat="true" ht="12.75" hidden="false" customHeight="true" outlineLevel="0" collapsed="false">
      <c r="A233" s="683" t="s">
        <v>492</v>
      </c>
      <c r="B233" s="351" t="s">
        <v>711</v>
      </c>
      <c r="C233" s="356" t="s">
        <v>715</v>
      </c>
      <c r="D233" s="356" t="s">
        <v>715</v>
      </c>
      <c r="E233" s="356" t="n">
        <v>4.1</v>
      </c>
      <c r="F233" s="356" t="s">
        <v>715</v>
      </c>
      <c r="G233" s="356" t="s">
        <v>715</v>
      </c>
      <c r="H233" s="356" t="s">
        <v>50</v>
      </c>
      <c r="I233" s="421"/>
      <c r="J233" s="683" t="str">
        <f aca="false">A233</f>
        <v>Nonanal</v>
      </c>
      <c r="K233" s="373" t="n">
        <f aca="false">$B$5</f>
        <v>1</v>
      </c>
      <c r="L233" s="348" t="str">
        <f aca="false">IF($K233="ND","ND",IF($B$10="No",IF(AND($C233="ND",OR($D233&lt;&gt;"ND",,$C234&lt;&gt;"ND",$D234&lt;&gt;"ND",$E233&lt;&gt;"ND",$E234&lt;&gt;"ND")),0.5*$F233,$C233),"ND"))</f>
        <v>ND</v>
      </c>
      <c r="M233" s="348" t="str">
        <f aca="false">IF($K233="ND","ND",IF($B$11="Yes",IF(AND($C234="ND",OR($C233&lt;&gt;"ND",$D233&lt;&gt;"ND",$D234&lt;&gt;"ND",$E233&lt;&gt;"ND",$E234&lt;&gt;"ND")),0.5*$F234,$C234),"ND"))</f>
        <v>ND</v>
      </c>
      <c r="N233" s="348" t="str">
        <f aca="false">IF(L233="ND","ND",IF(C235="ND",L233/B$14/1000,MAX(0,(L233/B$14/1000-(C235/B$16/1000*IF(E$9="NA",1,B$9/E$9))))))</f>
        <v>ND</v>
      </c>
      <c r="O233" s="348" t="str">
        <f aca="false">IF(M233="ND","ND",IF(C235="ND",M233/B$15/1000,MAX(0,(M233/B$15/1000-(C235/B$16/1000*IF(E$9="NA",1,B$9/E$9))))))</f>
        <v>ND</v>
      </c>
      <c r="P233" s="348" t="str">
        <f aca="false">IF(N233="ND","ND",N233/B$9)</f>
        <v>ND</v>
      </c>
      <c r="Q233" s="468" t="str">
        <f aca="false">IF(O233="ND","ND",O233/B$9)</f>
        <v>ND</v>
      </c>
      <c r="R233" s="376" t="str">
        <f aca="false">IF(P233="ND","ND",(P233*(2.20462*10^-6)*$B$8))</f>
        <v>ND</v>
      </c>
      <c r="S233" s="376" t="str">
        <f aca="false">IF(Q233="ND","ND",(Q233*(2.20462*10^-6)*$B$8))</f>
        <v>ND</v>
      </c>
      <c r="T233" s="376" t="str">
        <f aca="false">IF(R233="ND","ND",(R233/$B$6))</f>
        <v>ND</v>
      </c>
      <c r="U233" s="376" t="str">
        <f aca="false">IF(S233="ND","ND",(S233/$B$6))</f>
        <v>ND</v>
      </c>
      <c r="V233" s="348" t="str">
        <f aca="false">IF(R233="ND","ND",(R233/$B$7))</f>
        <v>ND</v>
      </c>
      <c r="W233" s="348" t="str">
        <f aca="false">IF(S233="ND","ND",(S233/$B$7))</f>
        <v>ND</v>
      </c>
      <c r="X233" s="377" t="n">
        <f aca="false">IF(AND(T233="ND",U233="ND",T234="ND",U234="ND",T235="ND",U235="ND"),"ND",AVERAGE(T233:U235))</f>
        <v>1.47037552570193E-008</v>
      </c>
      <c r="Y233" s="378" t="n">
        <f aca="false">IF(AND(V233="ND",W233="ND",V234="ND",W234="ND",V235="ND",W235="ND"),"ND",AVERAGE(V233:W235))</f>
        <v>7.69830118168549E-006</v>
      </c>
      <c r="Z233" s="348" t="str">
        <f aca="false">IF(B$10="No","Not Applicable",IF(Y233="ND",(F233/B$14/1000),"--"))</f>
        <v>--</v>
      </c>
      <c r="AA233" s="358" t="str">
        <f aca="false">IF(B$11="No","Not Applicable",IF(Y233="ND",(F234/B225/1000),"--"))</f>
        <v>Not Applicable</v>
      </c>
      <c r="AB233" s="377" t="str">
        <f aca="false">IF(Y233="ND",MIN(Z233:AA235),"--")</f>
        <v>--</v>
      </c>
    </row>
    <row r="234" s="31" customFormat="true" ht="12.75" hidden="false" customHeight="false" outlineLevel="0" collapsed="false">
      <c r="A234" s="683"/>
      <c r="B234" s="351" t="s">
        <v>712</v>
      </c>
      <c r="C234" s="356" t="s">
        <v>715</v>
      </c>
      <c r="D234" s="356" t="s">
        <v>715</v>
      </c>
      <c r="E234" s="356" t="s">
        <v>715</v>
      </c>
      <c r="F234" s="356" t="s">
        <v>715</v>
      </c>
      <c r="G234" s="356" t="s">
        <v>715</v>
      </c>
      <c r="H234" s="356" t="s">
        <v>715</v>
      </c>
      <c r="I234" s="421"/>
      <c r="J234" s="683"/>
      <c r="K234" s="351" t="n">
        <f aca="false">$C$5</f>
        <v>2</v>
      </c>
      <c r="L234" s="358" t="str">
        <f aca="false">IF($K234="ND","ND",IF($C$10="No",IF(AND($D233="ND",OR($C233&lt;&gt;"ND",,$C234&lt;&gt;"ND",$D234&lt;&gt;"ND",$E233&lt;&gt;"ND",$E234&lt;&gt;"ND")),0.5*$G233,$D233),"ND"))</f>
        <v>ND</v>
      </c>
      <c r="M234" s="358" t="str">
        <f aca="false">IF($K234="ND","ND",IF($C$11="Yes",IF(AND($D234="ND",OR($C233&lt;&gt;"ND",$D233&lt;&gt;"ND",$C234&lt;&gt;"ND",$E233&lt;&gt;"ND",$E234&lt;&gt;"ND")),0.5*$G234,$D234),"ND"))</f>
        <v>ND</v>
      </c>
      <c r="N234" s="358" t="str">
        <f aca="false">IF(L234="ND","ND",IF(D235="ND",L234/C$14/1000,MAX(0,(L234/C$14/1000-(D235/C$16/1000*IF(E$9="NA",1,C$9/E$9))))))</f>
        <v>ND</v>
      </c>
      <c r="O234" s="358" t="str">
        <f aca="false">IF(M234="ND","ND",IF(D235="ND",M234/C$15/1000,MAX(0,(M234/C$15/1000-(D235/C$16/1000*IF(E$9="NA",1,C$9/E$9))))))</f>
        <v>ND</v>
      </c>
      <c r="P234" s="358" t="str">
        <f aca="false">IF(N234="ND","ND",N234/C$9)</f>
        <v>ND</v>
      </c>
      <c r="Q234" s="458" t="str">
        <f aca="false">IF(O234="ND","ND",O234/C$9)</f>
        <v>ND</v>
      </c>
      <c r="R234" s="349" t="str">
        <f aca="false">IF(P234="ND","ND",(P234*(2.20462*10^-6)*$C$8))</f>
        <v>ND</v>
      </c>
      <c r="S234" s="349" t="str">
        <f aca="false">IF(Q234="ND","ND",(Q234*(2.20462*10^-6)*$C$8))</f>
        <v>ND</v>
      </c>
      <c r="T234" s="349" t="str">
        <f aca="false">IF(R234="ND","ND",(R234/$C$6))</f>
        <v>ND</v>
      </c>
      <c r="U234" s="349" t="str">
        <f aca="false">IF(S234="ND","ND",(S234/$C$6))</f>
        <v>ND</v>
      </c>
      <c r="V234" s="358" t="str">
        <f aca="false">IF(R234="ND","ND",(R234/$C$7))</f>
        <v>ND</v>
      </c>
      <c r="W234" s="358" t="str">
        <f aca="false">IF(S234="ND","ND",(S234/$C$7))</f>
        <v>ND</v>
      </c>
      <c r="X234" s="377"/>
      <c r="Y234" s="378"/>
      <c r="Z234" s="358" t="str">
        <f aca="false">IF(C$10="No","Not Applicable",IF(Y233="ND",(G233/C$14/1000),"--"))</f>
        <v>--</v>
      </c>
      <c r="AA234" s="358" t="str">
        <f aca="false">IF(C$11="No","Not Applicable",IF(Y233="ND",(G234/C225/1000),"--"))</f>
        <v>Not Applicable</v>
      </c>
      <c r="AB234" s="377"/>
    </row>
    <row r="235" s="31" customFormat="true" ht="12.75" hidden="false" customHeight="false" outlineLevel="0" collapsed="false">
      <c r="A235" s="683"/>
      <c r="B235" s="359" t="s">
        <v>10</v>
      </c>
      <c r="C235" s="554" t="s">
        <v>715</v>
      </c>
      <c r="D235" s="554" t="s">
        <v>715</v>
      </c>
      <c r="E235" s="554" t="s">
        <v>715</v>
      </c>
      <c r="F235" s="554" t="s">
        <v>715</v>
      </c>
      <c r="G235" s="554" t="s">
        <v>715</v>
      </c>
      <c r="H235" s="554" t="s">
        <v>715</v>
      </c>
      <c r="I235" s="684"/>
      <c r="J235" s="683"/>
      <c r="K235" s="359" t="n">
        <f aca="false">$D$5</f>
        <v>3</v>
      </c>
      <c r="L235" s="367" t="n">
        <f aca="false">IF($K235="ND","ND",IF($D$10="Yes",IF(AND($E233="ND",OR($C233&lt;&gt;"ND",$C234&lt;&gt;"ND",$D234&lt;&gt;"ND",$D233&lt;&gt;"ND",$E234&lt;&gt;"ND",)),0.5*$H233,$E233),"ND"))</f>
        <v>4.1</v>
      </c>
      <c r="M235" s="367" t="str">
        <f aca="false">IF($K235="ND","ND",IF($D$11="Yes",IF(AND($E234="ND",OR($C234&lt;&gt;"ND",$D234&lt;&gt;"ND",$C233&lt;&gt;"ND",$E233&lt;&gt;"ND",$D233&lt;&gt;"ND")),0.5*$H234,$E234),"ND"))</f>
        <v>ND</v>
      </c>
      <c r="N235" s="367" t="n">
        <f aca="false">IF(L235="ND","ND",IF(E235="ND",L235/D$14/1000,MAX(0,(L235/D$14/1000-(E235/D$16/1000*IF(E$9="NA",1,D$9/E$9))))))</f>
        <v>0.0064827943454579</v>
      </c>
      <c r="O235" s="367" t="str">
        <f aca="false">IF(M235="ND","ND",IF(E235="ND",M235/D$15/1000,MAX(0,(M235/D$15/1000-(E235/D$16/1000*IF(E$9="NA",1,D$9/E$9))))))</f>
        <v>ND</v>
      </c>
      <c r="P235" s="367" t="n">
        <f aca="false">IF(N235="ND","ND",N235/D$9)</f>
        <v>0.00725144781371129</v>
      </c>
      <c r="Q235" s="609" t="str">
        <f aca="false">IF(O235="ND","ND",O235/D$9)</f>
        <v>ND</v>
      </c>
      <c r="R235" s="368" t="n">
        <f aca="false">IF(P235="ND","ND",(P235*(2.20462*10^-6)*$D$8))</f>
        <v>2.35260084112309E-007</v>
      </c>
      <c r="S235" s="368" t="str">
        <f aca="false">IF(Q235="ND","ND",(Q235*(2.20462*10^-6)*$D$8))</f>
        <v>ND</v>
      </c>
      <c r="T235" s="368" t="n">
        <f aca="false">IF(R235="ND","ND",(R235/$D$6))</f>
        <v>1.47037552570193E-008</v>
      </c>
      <c r="U235" s="368" t="str">
        <f aca="false">IF(S235="ND","ND",(S235/$D$6))</f>
        <v>ND</v>
      </c>
      <c r="V235" s="367" t="n">
        <f aca="false">IF(R235="ND","ND",(R235/$D$7))</f>
        <v>7.69830118168549E-006</v>
      </c>
      <c r="W235" s="367" t="str">
        <f aca="false">IF(S235="ND","ND",(S235/$D$7))</f>
        <v>ND</v>
      </c>
      <c r="X235" s="377"/>
      <c r="Y235" s="378"/>
      <c r="Z235" s="367" t="str">
        <f aca="false">IF(D$10="No","Not Applicable",IF(Y233="ND",(H233/D$14/1000),"--"))</f>
        <v>--</v>
      </c>
      <c r="AA235" s="367" t="str">
        <f aca="false">IF(D$11="No","Not Applicable",IF(Y233="ND",(H234/D225/1000),"--"))</f>
        <v>Not Applicable</v>
      </c>
      <c r="AB235" s="377"/>
    </row>
    <row r="236" s="31" customFormat="true" ht="12.75" hidden="false" customHeight="true" outlineLevel="0" collapsed="false">
      <c r="A236" s="470" t="s">
        <v>472</v>
      </c>
      <c r="B236" s="351" t="s">
        <v>711</v>
      </c>
      <c r="C236" s="356" t="s">
        <v>715</v>
      </c>
      <c r="D236" s="356" t="n">
        <v>5.5</v>
      </c>
      <c r="E236" s="356" t="n">
        <v>4.9</v>
      </c>
      <c r="F236" s="356" t="s">
        <v>715</v>
      </c>
      <c r="G236" s="356" t="s">
        <v>50</v>
      </c>
      <c r="H236" s="356" t="s">
        <v>50</v>
      </c>
      <c r="I236" s="181"/>
      <c r="J236" s="470" t="s">
        <v>472</v>
      </c>
      <c r="K236" s="351" t="n">
        <f aca="false">$B$5</f>
        <v>1</v>
      </c>
      <c r="L236" s="358" t="str">
        <f aca="false">IF($K236="ND","ND",IF($B$10="No",IF(AND($C236="ND",OR($D236&lt;&gt;"ND",,$C237&lt;&gt;"ND",$D237&lt;&gt;"ND",$E236&lt;&gt;"ND",$E237&lt;&gt;"ND")),0.5*$F236,$C236),"ND"))</f>
        <v>ND</v>
      </c>
      <c r="M236" s="358" t="str">
        <f aca="false">IF($K236="ND","ND",IF($B$11="Yes",IF(AND($C237="ND",OR($C236&lt;&gt;"ND",$D236&lt;&gt;"ND",$D237&lt;&gt;"ND",$E236&lt;&gt;"ND",$E237&lt;&gt;"ND")),0.5*$F237,$C237),"ND"))</f>
        <v>ND</v>
      </c>
      <c r="N236" s="358" t="str">
        <f aca="false">IF(L236="ND","ND",IF(C238="ND",L236/B$14/1000,MAX(0,(L236/B$14/1000-(C238/B$16/1000*IF(E$9="NA",1,B$9/E$9))))))</f>
        <v>ND</v>
      </c>
      <c r="O236" s="358" t="str">
        <f aca="false">IF(M236="ND","ND",IF(C238="ND",M236/B$15/1000,MAX(0,(M236/B$15/1000-(C238/B$16/1000*IF(E$9="NA",1,B$9/E$9))))))</f>
        <v>ND</v>
      </c>
      <c r="P236" s="358" t="str">
        <f aca="false">IF(N236="ND","ND",N236/B$9)</f>
        <v>ND</v>
      </c>
      <c r="Q236" s="458" t="str">
        <f aca="false">IF(O236="ND","ND",O236/B$9)</f>
        <v>ND</v>
      </c>
      <c r="R236" s="349" t="str">
        <f aca="false">IF(P236="ND","ND",(P236*(2.20462*10^-6)*$B$8))</f>
        <v>ND</v>
      </c>
      <c r="S236" s="349" t="str">
        <f aca="false">IF(Q236="ND","ND",(Q236*(2.20462*10^-6)*$B$8))</f>
        <v>ND</v>
      </c>
      <c r="T236" s="349" t="str">
        <f aca="false">IF(R236="ND","ND",(R236/$B$6))</f>
        <v>ND</v>
      </c>
      <c r="U236" s="349" t="str">
        <f aca="false">IF(S236="ND","ND",(S236/$B$6))</f>
        <v>ND</v>
      </c>
      <c r="V236" s="358" t="str">
        <f aca="false">IF(R236="ND","ND",(R236/$B$7))</f>
        <v>ND</v>
      </c>
      <c r="W236" s="358" t="str">
        <f aca="false">IF(S236="ND","ND",(S236/$B$7))</f>
        <v>ND</v>
      </c>
      <c r="X236" s="396" t="n">
        <f aca="false">IF(AND(T236="ND",U236="ND",T237="ND",U237="ND",T238="ND",U238="ND"),"ND",AVERAGE(T236:U238))</f>
        <v>1.93030158017272E-008</v>
      </c>
      <c r="Y236" s="405" t="n">
        <f aca="false">IF(AND(V236="ND",W236="ND",V237="ND",W237="ND",V238="ND",W238="ND"),"ND",AVERAGE(V236:W238))</f>
        <v>1.01062909956687E-005</v>
      </c>
      <c r="Z236" s="358" t="str">
        <f aca="false">IF(B$10="No","Not Applicable",IF(Y236="ND",(F236/B$14/1000),"--"))</f>
        <v>--</v>
      </c>
      <c r="AA236" s="358" t="str">
        <f aca="false">IF(B$11="No","Not Applicable",IF(Y236="ND",(F237/B225/1000),"--"))</f>
        <v>Not Applicable</v>
      </c>
      <c r="AB236" s="396" t="str">
        <f aca="false">IF(Y236="ND",MIN(Z236:AA238),"--")</f>
        <v>--</v>
      </c>
    </row>
    <row r="237" s="31" customFormat="true" ht="12.75" hidden="false" customHeight="false" outlineLevel="0" collapsed="false">
      <c r="A237" s="470"/>
      <c r="B237" s="351" t="s">
        <v>712</v>
      </c>
      <c r="C237" s="356" t="s">
        <v>715</v>
      </c>
      <c r="D237" s="356" t="s">
        <v>715</v>
      </c>
      <c r="E237" s="356" t="s">
        <v>715</v>
      </c>
      <c r="F237" s="356" t="s">
        <v>715</v>
      </c>
      <c r="G237" s="356" t="s">
        <v>715</v>
      </c>
      <c r="H237" s="356" t="s">
        <v>715</v>
      </c>
      <c r="I237" s="181"/>
      <c r="J237" s="470"/>
      <c r="K237" s="351" t="n">
        <f aca="false">$C$5</f>
        <v>2</v>
      </c>
      <c r="L237" s="358" t="n">
        <f aca="false">IF($K237="ND","ND",IF($C$10="Yes",IF(AND($D236="ND",OR($C236&lt;&gt;"ND",,$C237&lt;&gt;"ND",$D237&lt;&gt;"ND",$E236&lt;&gt;"ND",$E237&lt;&gt;"ND")),0.5*$G236,$D236),"ND"))</f>
        <v>5.5</v>
      </c>
      <c r="M237" s="358" t="str">
        <f aca="false">IF($K237="ND","ND",IF($C$11="Yes",IF(AND($D237="ND",OR($C236&lt;&gt;"ND",$D236&lt;&gt;"ND",$C237&lt;&gt;"ND",$E236&lt;&gt;"ND",$E237&lt;&gt;"ND")),0.5*$G237,$D237),"ND"))</f>
        <v>ND</v>
      </c>
      <c r="N237" s="358" t="n">
        <f aca="false">IF(L237="ND","ND",IF(D238="ND",L237/C$14/1000,MAX(0,(L237/C$14/1000-(D238/C$16/1000*IF(E$9="NA",1,C$9/E$9))))))</f>
        <v>0.00920081891892828</v>
      </c>
      <c r="O237" s="358" t="str">
        <f aca="false">IF(M237="ND","ND",IF(D238="ND",M237/C$15/1000,MAX(0,(M237/C$15/1000-(D238/C$16/1000*IF(E$9="NA",1,C$9/E$9))))))</f>
        <v>ND</v>
      </c>
      <c r="P237" s="358" t="n">
        <f aca="false">IF(N237="ND","ND",N237/C$9)</f>
        <v>0.0103729638319372</v>
      </c>
      <c r="Q237" s="458" t="str">
        <f aca="false">IF(O237="ND","ND",O237/C$9)</f>
        <v>ND</v>
      </c>
      <c r="R237" s="349" t="n">
        <f aca="false">IF(P237="ND","ND",(P237*(2.20462*10^-6)*$C$8))</f>
        <v>3.36532014886901E-007</v>
      </c>
      <c r="S237" s="349" t="str">
        <f aca="false">IF(Q237="ND","ND",(Q237*(2.20462*10^-6)*$C$8))</f>
        <v>ND</v>
      </c>
      <c r="T237" s="349" t="n">
        <f aca="false">IF(R237="ND","ND",(R237/$C$6))</f>
        <v>2.10332509304313E-008</v>
      </c>
      <c r="U237" s="349" t="str">
        <f aca="false">IF(S237="ND","ND",(S237/$C$6))</f>
        <v>ND</v>
      </c>
      <c r="V237" s="358" t="n">
        <f aca="false">IF(R237="ND","ND",(R237/$C$7))</f>
        <v>1.10121732620059E-005</v>
      </c>
      <c r="W237" s="358" t="str">
        <f aca="false">IF(S237="ND","ND",(S237/$C$7))</f>
        <v>ND</v>
      </c>
      <c r="X237" s="396"/>
      <c r="Y237" s="405"/>
      <c r="Z237" s="358" t="str">
        <f aca="false">IF(C$10="No","Not Applicable",IF(Y236="ND",(G236/C$14/1000),"--"))</f>
        <v>--</v>
      </c>
      <c r="AA237" s="358" t="str">
        <f aca="false">IF(C$11="No","Not Applicable",IF(Y236="ND",(G237/C225/1000),"--"))</f>
        <v>Not Applicable</v>
      </c>
      <c r="AB237" s="396"/>
    </row>
    <row r="238" s="31" customFormat="true" ht="13.5" hidden="false" customHeight="false" outlineLevel="0" collapsed="false">
      <c r="A238" s="470"/>
      <c r="B238" s="399" t="s">
        <v>10</v>
      </c>
      <c r="C238" s="418" t="s">
        <v>715</v>
      </c>
      <c r="D238" s="418" t="s">
        <v>715</v>
      </c>
      <c r="E238" s="418" t="s">
        <v>715</v>
      </c>
      <c r="F238" s="418" t="s">
        <v>715</v>
      </c>
      <c r="G238" s="418" t="s">
        <v>715</v>
      </c>
      <c r="H238" s="418" t="s">
        <v>715</v>
      </c>
      <c r="I238" s="181"/>
      <c r="J238" s="470"/>
      <c r="K238" s="399" t="n">
        <f aca="false">$D$5</f>
        <v>3</v>
      </c>
      <c r="L238" s="396" t="n">
        <f aca="false">IF($K238="ND","ND",IF($D$10="Yes",IF(AND($E236="ND",OR($C236&lt;&gt;"ND",$C237&lt;&gt;"ND",$D237&lt;&gt;"ND",$D236&lt;&gt;"ND",$E237&lt;&gt;"ND",)),0.5*$H236,$E236),"ND"))</f>
        <v>4.9</v>
      </c>
      <c r="M238" s="396" t="str">
        <f aca="false">IF($K238="ND","ND",IF($D$11="Yes",IF(AND($E237="ND",OR($C237&lt;&gt;"ND",$D237&lt;&gt;"ND",$C236&lt;&gt;"ND",$E236&lt;&gt;"ND",$D236&lt;&gt;"ND")),0.5*$H237,$E237),"ND"))</f>
        <v>ND</v>
      </c>
      <c r="N238" s="396" t="n">
        <f aca="false">IF(L238="ND","ND",IF(E238="ND",L238/D$14/1000,MAX(0,(L238/D$14/1000-(E238/D$16/1000*IF(E$9="NA",1,D$9/E$9))))))</f>
        <v>0.00774772982749846</v>
      </c>
      <c r="O238" s="396" t="str">
        <f aca="false">IF(M238="ND","ND",IF(E238="ND",M238/D$15/1000,MAX(0,(M238/D$15/1000-(E238/D$16/1000*IF(E$9="NA",1,D$9/E$9))))))</f>
        <v>ND</v>
      </c>
      <c r="P238" s="396" t="n">
        <f aca="false">IF(N238="ND","ND",N238/D$9)</f>
        <v>0.00866636446028911</v>
      </c>
      <c r="Q238" s="616" t="str">
        <f aca="false">IF(O238="ND","ND",O238/D$9)</f>
        <v>ND</v>
      </c>
      <c r="R238" s="405" t="n">
        <f aca="false">IF(P238="ND","ND",(P238*(2.20462*10^-6)*$D$8))</f>
        <v>2.81164490768369E-007</v>
      </c>
      <c r="S238" s="405" t="str">
        <f aca="false">IF(Q238="ND","ND",(Q238*(2.20462*10^-6)*$D$8))</f>
        <v>ND</v>
      </c>
      <c r="T238" s="405" t="n">
        <f aca="false">IF(R238="ND","ND",(R238/$D$6))</f>
        <v>1.75727806730231E-008</v>
      </c>
      <c r="U238" s="405" t="str">
        <f aca="false">IF(S238="ND","ND",(S238/$D$6))</f>
        <v>ND</v>
      </c>
      <c r="V238" s="396" t="n">
        <f aca="false">IF(R238="ND","ND",(R238/$D$7))</f>
        <v>9.20040872933144E-006</v>
      </c>
      <c r="W238" s="396" t="str">
        <f aca="false">IF(S238="ND","ND",(S238/$D$7))</f>
        <v>ND</v>
      </c>
      <c r="X238" s="396"/>
      <c r="Y238" s="405"/>
      <c r="Z238" s="396" t="str">
        <f aca="false">IF(D$10="No","Not Applicable",IF(Y236="ND",(H236/D$14/1000),"--"))</f>
        <v>--</v>
      </c>
      <c r="AA238" s="396" t="str">
        <f aca="false">IF(D$11="No","Not Applicable",IF(Y236="ND",(H237/D225/1000),"--"))</f>
        <v>Not Applicable</v>
      </c>
      <c r="AB238" s="396"/>
    </row>
    <row r="239" customFormat="false" ht="16.5" hidden="false" customHeight="false" outlineLevel="0" collapsed="false">
      <c r="A239" s="31"/>
      <c r="B239" s="685"/>
      <c r="C239" s="218"/>
      <c r="D239" s="218"/>
      <c r="E239" s="218"/>
      <c r="H239" s="686"/>
      <c r="I239" s="298"/>
      <c r="J239" s="420" t="s">
        <v>718</v>
      </c>
      <c r="K239" s="181"/>
      <c r="L239" s="31"/>
      <c r="M239" s="31"/>
      <c r="N239" s="31"/>
      <c r="O239" s="31"/>
      <c r="P239" s="31"/>
      <c r="Q239" s="31"/>
      <c r="R239" s="31"/>
      <c r="S239" s="31"/>
      <c r="T239" s="31"/>
      <c r="U239" s="31"/>
      <c r="V239" s="31"/>
      <c r="W239" s="31"/>
      <c r="X239" s="31"/>
      <c r="Y239" s="31"/>
      <c r="Z239" s="31"/>
    </row>
    <row r="240" customFormat="false" ht="12.75" hidden="false" customHeight="false" outlineLevel="0" collapsed="false">
      <c r="A240" s="31"/>
      <c r="B240" s="685"/>
      <c r="C240" s="218"/>
      <c r="D240" s="218"/>
      <c r="E240" s="218"/>
      <c r="I240" s="298"/>
      <c r="J240" s="107" t="s">
        <v>719</v>
      </c>
      <c r="K240" s="181"/>
      <c r="L240" s="31"/>
      <c r="M240" s="31"/>
      <c r="N240" s="31"/>
      <c r="O240" s="31"/>
      <c r="P240" s="31"/>
      <c r="Q240" s="31"/>
      <c r="R240" s="31"/>
      <c r="S240" s="31"/>
      <c r="T240" s="31"/>
      <c r="U240" s="31"/>
      <c r="V240" s="31"/>
      <c r="W240" s="31"/>
      <c r="X240" s="31"/>
      <c r="Y240" s="31"/>
      <c r="Z240" s="31"/>
    </row>
    <row r="241" customFormat="false" ht="15.75" hidden="false" customHeight="false" outlineLevel="0" collapsed="false">
      <c r="A241" s="31"/>
      <c r="B241" s="685"/>
      <c r="C241" s="218"/>
      <c r="D241" s="218"/>
      <c r="E241" s="218"/>
      <c r="I241" s="298"/>
      <c r="J241" s="420" t="s">
        <v>778</v>
      </c>
      <c r="K241" s="181"/>
      <c r="L241" s="31"/>
      <c r="M241" s="31"/>
      <c r="N241" s="31"/>
      <c r="O241" s="31"/>
      <c r="P241" s="31"/>
      <c r="Q241" s="31"/>
      <c r="R241" s="31"/>
      <c r="S241" s="31"/>
      <c r="T241" s="31"/>
      <c r="U241" s="31"/>
      <c r="V241" s="31"/>
      <c r="W241" s="31"/>
      <c r="X241" s="31"/>
      <c r="Y241" s="31"/>
      <c r="Z241" s="31"/>
    </row>
    <row r="242" customFormat="false" ht="15.75" hidden="false" customHeight="false" outlineLevel="0" collapsed="false">
      <c r="A242" s="31"/>
      <c r="B242" s="685"/>
      <c r="C242" s="218"/>
      <c r="D242" s="218"/>
      <c r="E242" s="218"/>
      <c r="I242" s="298"/>
      <c r="J242" s="420" t="s">
        <v>743</v>
      </c>
      <c r="K242" s="18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</row>
    <row r="243" customFormat="false" ht="15.75" hidden="false" customHeight="false" outlineLevel="0" collapsed="false">
      <c r="A243" s="31"/>
      <c r="B243" s="685"/>
      <c r="C243" s="218"/>
      <c r="D243" s="218"/>
      <c r="E243" s="218"/>
      <c r="I243" s="298"/>
      <c r="J243" s="420" t="s">
        <v>744</v>
      </c>
      <c r="K243" s="181"/>
      <c r="L243" s="31"/>
      <c r="M243" s="31"/>
      <c r="N243" s="31"/>
      <c r="O243" s="31"/>
      <c r="P243" s="31"/>
      <c r="Q243" s="31"/>
      <c r="R243" s="31"/>
      <c r="S243" s="31"/>
      <c r="T243" s="31"/>
      <c r="U243" s="31"/>
      <c r="V243" s="31"/>
      <c r="W243" s="31"/>
      <c r="X243" s="31"/>
      <c r="Y243" s="31"/>
      <c r="Z243" s="31"/>
    </row>
    <row r="244" customFormat="false" ht="15.75" hidden="false" customHeight="false" outlineLevel="0" collapsed="false">
      <c r="A244" s="31"/>
      <c r="B244" s="685"/>
      <c r="C244" s="218"/>
      <c r="D244" s="218"/>
      <c r="E244" s="218"/>
      <c r="I244" s="298"/>
      <c r="J244" s="420" t="s">
        <v>745</v>
      </c>
      <c r="K244" s="181"/>
      <c r="L244" s="31"/>
      <c r="M244" s="31"/>
      <c r="N244" s="31"/>
      <c r="O244" s="31"/>
      <c r="P244" s="31"/>
      <c r="Q244" s="31"/>
      <c r="R244" s="31"/>
      <c r="S244" s="31"/>
      <c r="T244" s="31"/>
      <c r="U244" s="31"/>
      <c r="V244" s="31"/>
      <c r="W244" s="31"/>
      <c r="X244" s="31"/>
      <c r="Y244" s="31"/>
      <c r="Z244" s="31"/>
    </row>
    <row r="245" customFormat="false" ht="15.75" hidden="false" customHeight="false" outlineLevel="0" collapsed="false">
      <c r="A245" s="31"/>
      <c r="B245" s="685"/>
      <c r="C245" s="218"/>
      <c r="D245" s="218"/>
      <c r="E245" s="218"/>
      <c r="I245" s="298"/>
      <c r="J245" s="420" t="s">
        <v>747</v>
      </c>
      <c r="K245" s="181"/>
      <c r="L245" s="31"/>
      <c r="M245" s="31"/>
      <c r="N245" s="31"/>
      <c r="O245" s="31"/>
      <c r="P245" s="31"/>
      <c r="Q245" s="31"/>
      <c r="R245" s="31"/>
      <c r="S245" s="31"/>
      <c r="T245" s="31"/>
      <c r="U245" s="31"/>
      <c r="V245" s="31"/>
      <c r="W245" s="31"/>
      <c r="X245" s="31"/>
      <c r="Y245" s="31"/>
      <c r="Z245" s="31"/>
    </row>
    <row r="246" customFormat="false" ht="15.75" hidden="false" customHeight="false" outlineLevel="0" collapsed="false">
      <c r="A246" s="31"/>
      <c r="B246" s="685"/>
      <c r="C246" s="218"/>
      <c r="D246" s="218"/>
      <c r="E246" s="218"/>
      <c r="I246" s="298"/>
      <c r="J246" s="421" t="s">
        <v>779</v>
      </c>
      <c r="K246" s="181"/>
      <c r="L246" s="31"/>
      <c r="M246" s="31"/>
      <c r="N246" s="31"/>
      <c r="O246" s="31"/>
      <c r="P246" s="31"/>
      <c r="Q246" s="31"/>
      <c r="R246" s="31"/>
      <c r="S246" s="31"/>
      <c r="T246" s="31"/>
      <c r="U246" s="31"/>
      <c r="V246" s="31"/>
      <c r="W246" s="31"/>
      <c r="X246" s="31"/>
      <c r="Y246" s="31"/>
      <c r="Z246" s="31"/>
    </row>
  </sheetData>
  <mergeCells count="455">
    <mergeCell ref="A2:E2"/>
    <mergeCell ref="A3:E3"/>
    <mergeCell ref="A13:D13"/>
    <mergeCell ref="A18:A20"/>
    <mergeCell ref="B18:B20"/>
    <mergeCell ref="C18:E19"/>
    <mergeCell ref="F18:H19"/>
    <mergeCell ref="J18:J20"/>
    <mergeCell ref="K18:K20"/>
    <mergeCell ref="L18:M19"/>
    <mergeCell ref="N18:O19"/>
    <mergeCell ref="P18:Q19"/>
    <mergeCell ref="R18:S19"/>
    <mergeCell ref="T18:U19"/>
    <mergeCell ref="V18:W19"/>
    <mergeCell ref="X18:Y19"/>
    <mergeCell ref="Z18:AA19"/>
    <mergeCell ref="AB18:AB20"/>
    <mergeCell ref="AC18:AC20"/>
    <mergeCell ref="A21:A23"/>
    <mergeCell ref="J21:J23"/>
    <mergeCell ref="X21:X23"/>
    <mergeCell ref="Y21:Y23"/>
    <mergeCell ref="AB21:AB23"/>
    <mergeCell ref="AC21:AC23"/>
    <mergeCell ref="A24:A26"/>
    <mergeCell ref="J24:J26"/>
    <mergeCell ref="X24:X26"/>
    <mergeCell ref="Y24:Y26"/>
    <mergeCell ref="AB24:AB26"/>
    <mergeCell ref="AC24:AC26"/>
    <mergeCell ref="A27:A29"/>
    <mergeCell ref="J27:J29"/>
    <mergeCell ref="X27:X29"/>
    <mergeCell ref="Y27:Y29"/>
    <mergeCell ref="AB27:AB29"/>
    <mergeCell ref="AC27:AC29"/>
    <mergeCell ref="A30:A32"/>
    <mergeCell ref="J30:J32"/>
    <mergeCell ref="X30:X32"/>
    <mergeCell ref="Y30:Y32"/>
    <mergeCell ref="AB30:AB32"/>
    <mergeCell ref="AC30:AC32"/>
    <mergeCell ref="A33:A35"/>
    <mergeCell ref="J33:J35"/>
    <mergeCell ref="X33:X35"/>
    <mergeCell ref="Y33:Y35"/>
    <mergeCell ref="AB33:AB35"/>
    <mergeCell ref="AC33:AC35"/>
    <mergeCell ref="A36:A38"/>
    <mergeCell ref="J36:J38"/>
    <mergeCell ref="X36:X38"/>
    <mergeCell ref="Y36:Y38"/>
    <mergeCell ref="AB36:AB38"/>
    <mergeCell ref="AC36:AC38"/>
    <mergeCell ref="A39:A41"/>
    <mergeCell ref="J39:J41"/>
    <mergeCell ref="X39:X41"/>
    <mergeCell ref="Y39:Y41"/>
    <mergeCell ref="AB39:AB41"/>
    <mergeCell ref="AC39:AC41"/>
    <mergeCell ref="A42:A44"/>
    <mergeCell ref="J42:J44"/>
    <mergeCell ref="X42:X44"/>
    <mergeCell ref="Y42:Y44"/>
    <mergeCell ref="AB42:AB44"/>
    <mergeCell ref="AC42:AC44"/>
    <mergeCell ref="A45:A47"/>
    <mergeCell ref="J45:J47"/>
    <mergeCell ref="X45:X47"/>
    <mergeCell ref="Y45:Y47"/>
    <mergeCell ref="AB45:AB47"/>
    <mergeCell ref="AC45:AC47"/>
    <mergeCell ref="A48:A50"/>
    <mergeCell ref="J48:J50"/>
    <mergeCell ref="X48:X50"/>
    <mergeCell ref="Y48:Y50"/>
    <mergeCell ref="AB48:AB50"/>
    <mergeCell ref="AC48:AC50"/>
    <mergeCell ref="A51:A53"/>
    <mergeCell ref="J51:J53"/>
    <mergeCell ref="X51:X53"/>
    <mergeCell ref="Y51:Y53"/>
    <mergeCell ref="AB51:AB53"/>
    <mergeCell ref="AC51:AC53"/>
    <mergeCell ref="A54:A56"/>
    <mergeCell ref="J54:J56"/>
    <mergeCell ref="X54:X56"/>
    <mergeCell ref="Y54:Y56"/>
    <mergeCell ref="AB54:AB56"/>
    <mergeCell ref="AC54:AC56"/>
    <mergeCell ref="A57:A59"/>
    <mergeCell ref="J57:J59"/>
    <mergeCell ref="X57:X59"/>
    <mergeCell ref="Y57:Y59"/>
    <mergeCell ref="AB57:AB59"/>
    <mergeCell ref="AC57:AC59"/>
    <mergeCell ref="A60:A62"/>
    <mergeCell ref="J60:J62"/>
    <mergeCell ref="X60:X62"/>
    <mergeCell ref="Y60:Y62"/>
    <mergeCell ref="AB60:AB62"/>
    <mergeCell ref="AC60:AC62"/>
    <mergeCell ref="A63:A65"/>
    <mergeCell ref="J63:J65"/>
    <mergeCell ref="X63:X65"/>
    <mergeCell ref="Y63:Y65"/>
    <mergeCell ref="AB63:AB65"/>
    <mergeCell ref="AC63:AC65"/>
    <mergeCell ref="A66:A68"/>
    <mergeCell ref="J66:J68"/>
    <mergeCell ref="X66:X68"/>
    <mergeCell ref="Y66:Y68"/>
    <mergeCell ref="AB66:AB68"/>
    <mergeCell ref="AC66:AC68"/>
    <mergeCell ref="A69:A71"/>
    <mergeCell ref="J69:J71"/>
    <mergeCell ref="X69:X71"/>
    <mergeCell ref="Y69:Y71"/>
    <mergeCell ref="AB69:AB71"/>
    <mergeCell ref="AC69:AC71"/>
    <mergeCell ref="A72:A74"/>
    <mergeCell ref="J72:J74"/>
    <mergeCell ref="X72:X74"/>
    <mergeCell ref="Y72:Y74"/>
    <mergeCell ref="AB72:AB74"/>
    <mergeCell ref="AC72:AC74"/>
    <mergeCell ref="A75:A77"/>
    <mergeCell ref="J75:J77"/>
    <mergeCell ref="X75:X77"/>
    <mergeCell ref="Y75:Y77"/>
    <mergeCell ref="AB75:AB77"/>
    <mergeCell ref="AC75:AC77"/>
    <mergeCell ref="A78:A80"/>
    <mergeCell ref="J78:J80"/>
    <mergeCell ref="X78:X80"/>
    <mergeCell ref="Y78:Y80"/>
    <mergeCell ref="AB78:AB80"/>
    <mergeCell ref="AC78:AC80"/>
    <mergeCell ref="A81:A83"/>
    <mergeCell ref="J81:J83"/>
    <mergeCell ref="X81:X83"/>
    <mergeCell ref="Y81:Y83"/>
    <mergeCell ref="AB81:AB83"/>
    <mergeCell ref="AC81:AC83"/>
    <mergeCell ref="A84:A86"/>
    <mergeCell ref="J84:J86"/>
    <mergeCell ref="X84:X86"/>
    <mergeCell ref="Y84:Y86"/>
    <mergeCell ref="AB84:AB86"/>
    <mergeCell ref="AC84:AC86"/>
    <mergeCell ref="A87:A89"/>
    <mergeCell ref="J87:J89"/>
    <mergeCell ref="X87:X89"/>
    <mergeCell ref="Y87:Y89"/>
    <mergeCell ref="AB87:AB89"/>
    <mergeCell ref="AC87:AC89"/>
    <mergeCell ref="A90:A92"/>
    <mergeCell ref="J90:J92"/>
    <mergeCell ref="X90:X92"/>
    <mergeCell ref="Y90:Y92"/>
    <mergeCell ref="AB90:AB92"/>
    <mergeCell ref="AC90:AC92"/>
    <mergeCell ref="A93:A95"/>
    <mergeCell ref="J93:J95"/>
    <mergeCell ref="X93:X95"/>
    <mergeCell ref="Y93:Y95"/>
    <mergeCell ref="AB93:AB95"/>
    <mergeCell ref="AC93:AC95"/>
    <mergeCell ref="A96:A98"/>
    <mergeCell ref="J96:J98"/>
    <mergeCell ref="X96:X98"/>
    <mergeCell ref="Y96:Y98"/>
    <mergeCell ref="AB96:AB98"/>
    <mergeCell ref="AC96:AC98"/>
    <mergeCell ref="A99:A101"/>
    <mergeCell ref="J99:J101"/>
    <mergeCell ref="X99:X101"/>
    <mergeCell ref="Y99:Y101"/>
    <mergeCell ref="AB99:AB101"/>
    <mergeCell ref="AC99:AC101"/>
    <mergeCell ref="A102:A104"/>
    <mergeCell ref="J102:J104"/>
    <mergeCell ref="X102:X104"/>
    <mergeCell ref="Y102:Y104"/>
    <mergeCell ref="AB102:AB104"/>
    <mergeCell ref="AC102:AC104"/>
    <mergeCell ref="A105:A107"/>
    <mergeCell ref="J105:J107"/>
    <mergeCell ref="X105:X107"/>
    <mergeCell ref="Y105:Y107"/>
    <mergeCell ref="AB105:AB107"/>
    <mergeCell ref="AC105:AC107"/>
    <mergeCell ref="A108:A110"/>
    <mergeCell ref="J108:J110"/>
    <mergeCell ref="X108:X110"/>
    <mergeCell ref="Y108:Y110"/>
    <mergeCell ref="AB108:AB110"/>
    <mergeCell ref="AC108:AC110"/>
    <mergeCell ref="A111:A113"/>
    <mergeCell ref="J111:J113"/>
    <mergeCell ref="X111:X113"/>
    <mergeCell ref="Y111:Y113"/>
    <mergeCell ref="AB111:AB113"/>
    <mergeCell ref="AC111:AC113"/>
    <mergeCell ref="A114:A116"/>
    <mergeCell ref="J114:J116"/>
    <mergeCell ref="X114:X116"/>
    <mergeCell ref="Y114:Y116"/>
    <mergeCell ref="AB114:AB116"/>
    <mergeCell ref="AC114:AC116"/>
    <mergeCell ref="A117:A119"/>
    <mergeCell ref="J117:J119"/>
    <mergeCell ref="X117:X119"/>
    <mergeCell ref="Y117:Y119"/>
    <mergeCell ref="AB117:AB119"/>
    <mergeCell ref="AC117:AC119"/>
    <mergeCell ref="A120:A122"/>
    <mergeCell ref="J120:J122"/>
    <mergeCell ref="X120:X122"/>
    <mergeCell ref="Y120:Y122"/>
    <mergeCell ref="AB120:AB122"/>
    <mergeCell ref="AC120:AC122"/>
    <mergeCell ref="A123:A125"/>
    <mergeCell ref="J123:J125"/>
    <mergeCell ref="X123:X125"/>
    <mergeCell ref="Y123:Y125"/>
    <mergeCell ref="AB123:AB125"/>
    <mergeCell ref="AC123:AC125"/>
    <mergeCell ref="A126:A128"/>
    <mergeCell ref="J126:J128"/>
    <mergeCell ref="X126:X128"/>
    <mergeCell ref="Y126:Y128"/>
    <mergeCell ref="AB126:AB128"/>
    <mergeCell ref="AC126:AC128"/>
    <mergeCell ref="A129:A131"/>
    <mergeCell ref="J129:J131"/>
    <mergeCell ref="X129:X131"/>
    <mergeCell ref="Y129:Y131"/>
    <mergeCell ref="AB129:AB131"/>
    <mergeCell ref="AC129:AC131"/>
    <mergeCell ref="A132:A134"/>
    <mergeCell ref="J132:J134"/>
    <mergeCell ref="X132:X134"/>
    <mergeCell ref="Y132:Y134"/>
    <mergeCell ref="AB132:AB134"/>
    <mergeCell ref="AC132:AC134"/>
    <mergeCell ref="A135:A137"/>
    <mergeCell ref="J135:J137"/>
    <mergeCell ref="X135:X137"/>
    <mergeCell ref="Y135:Y137"/>
    <mergeCell ref="AB135:AB137"/>
    <mergeCell ref="AC135:AC137"/>
    <mergeCell ref="A138:A140"/>
    <mergeCell ref="J138:J140"/>
    <mergeCell ref="X138:X140"/>
    <mergeCell ref="Y138:Y140"/>
    <mergeCell ref="AB138:AB140"/>
    <mergeCell ref="AC138:AC140"/>
    <mergeCell ref="A141:A143"/>
    <mergeCell ref="J141:J143"/>
    <mergeCell ref="X141:X143"/>
    <mergeCell ref="Y141:Y143"/>
    <mergeCell ref="AB141:AB143"/>
    <mergeCell ref="AC141:AC143"/>
    <mergeCell ref="A144:A146"/>
    <mergeCell ref="J144:J146"/>
    <mergeCell ref="X144:X146"/>
    <mergeCell ref="Y144:Y146"/>
    <mergeCell ref="AB144:AB146"/>
    <mergeCell ref="AC144:AC146"/>
    <mergeCell ref="A147:A149"/>
    <mergeCell ref="J147:J149"/>
    <mergeCell ref="X147:X149"/>
    <mergeCell ref="Y147:Y149"/>
    <mergeCell ref="AB147:AB149"/>
    <mergeCell ref="AC147:AC149"/>
    <mergeCell ref="A150:A152"/>
    <mergeCell ref="J150:J152"/>
    <mergeCell ref="X150:X152"/>
    <mergeCell ref="Y150:Y152"/>
    <mergeCell ref="AB150:AB152"/>
    <mergeCell ref="AC150:AC152"/>
    <mergeCell ref="A153:A155"/>
    <mergeCell ref="J153:J155"/>
    <mergeCell ref="X153:X155"/>
    <mergeCell ref="Y153:Y155"/>
    <mergeCell ref="AB153:AB155"/>
    <mergeCell ref="AC153:AC155"/>
    <mergeCell ref="A156:A158"/>
    <mergeCell ref="J156:J158"/>
    <mergeCell ref="X156:X158"/>
    <mergeCell ref="Y156:Y158"/>
    <mergeCell ref="AB156:AB158"/>
    <mergeCell ref="AC156:AC158"/>
    <mergeCell ref="A159:A161"/>
    <mergeCell ref="J159:J161"/>
    <mergeCell ref="X159:X161"/>
    <mergeCell ref="Y159:Y161"/>
    <mergeCell ref="AB159:AB161"/>
    <mergeCell ref="AC159:AC161"/>
    <mergeCell ref="A162:A164"/>
    <mergeCell ref="J162:J164"/>
    <mergeCell ref="X162:X164"/>
    <mergeCell ref="Y162:Y164"/>
    <mergeCell ref="AB162:AB164"/>
    <mergeCell ref="AC162:AC164"/>
    <mergeCell ref="A165:A167"/>
    <mergeCell ref="J165:J167"/>
    <mergeCell ref="X165:X167"/>
    <mergeCell ref="Y165:Y167"/>
    <mergeCell ref="AB165:AB167"/>
    <mergeCell ref="AC165:AC167"/>
    <mergeCell ref="A168:A170"/>
    <mergeCell ref="J168:J170"/>
    <mergeCell ref="X168:X170"/>
    <mergeCell ref="Y168:Y170"/>
    <mergeCell ref="AB168:AB170"/>
    <mergeCell ref="AC168:AC170"/>
    <mergeCell ref="A171:A173"/>
    <mergeCell ref="J171:J173"/>
    <mergeCell ref="X171:X173"/>
    <mergeCell ref="Y171:Y173"/>
    <mergeCell ref="AB171:AB173"/>
    <mergeCell ref="AC171:AC173"/>
    <mergeCell ref="A174:A176"/>
    <mergeCell ref="J174:J176"/>
    <mergeCell ref="X174:X176"/>
    <mergeCell ref="Y174:Y176"/>
    <mergeCell ref="AB174:AB176"/>
    <mergeCell ref="AC174:AC176"/>
    <mergeCell ref="A177:A179"/>
    <mergeCell ref="J177:J179"/>
    <mergeCell ref="X177:X179"/>
    <mergeCell ref="Y177:Y179"/>
    <mergeCell ref="AB177:AB179"/>
    <mergeCell ref="AC177:AC179"/>
    <mergeCell ref="A180:A182"/>
    <mergeCell ref="J180:J182"/>
    <mergeCell ref="X180:X182"/>
    <mergeCell ref="Y180:Y182"/>
    <mergeCell ref="AB180:AB182"/>
    <mergeCell ref="AC180:AC182"/>
    <mergeCell ref="A183:A185"/>
    <mergeCell ref="J183:J185"/>
    <mergeCell ref="X183:X185"/>
    <mergeCell ref="Y183:Y185"/>
    <mergeCell ref="AB183:AB185"/>
    <mergeCell ref="AC183:AC185"/>
    <mergeCell ref="A186:A188"/>
    <mergeCell ref="J186:J188"/>
    <mergeCell ref="X186:X188"/>
    <mergeCell ref="Y186:Y188"/>
    <mergeCell ref="AB186:AB188"/>
    <mergeCell ref="AC186:AC188"/>
    <mergeCell ref="A189:A191"/>
    <mergeCell ref="J189:J191"/>
    <mergeCell ref="X189:X191"/>
    <mergeCell ref="Y189:Y191"/>
    <mergeCell ref="AB189:AB191"/>
    <mergeCell ref="AC189:AC191"/>
    <mergeCell ref="A192:A194"/>
    <mergeCell ref="J192:J194"/>
    <mergeCell ref="X192:X194"/>
    <mergeCell ref="Y192:Y194"/>
    <mergeCell ref="AB192:AB194"/>
    <mergeCell ref="AC192:AC194"/>
    <mergeCell ref="A195:A197"/>
    <mergeCell ref="J195:J197"/>
    <mergeCell ref="X195:X197"/>
    <mergeCell ref="Y195:Y197"/>
    <mergeCell ref="AB195:AB197"/>
    <mergeCell ref="AC195:AC197"/>
    <mergeCell ref="A198:A200"/>
    <mergeCell ref="J198:J200"/>
    <mergeCell ref="X198:X200"/>
    <mergeCell ref="Y198:Y200"/>
    <mergeCell ref="AB198:AB200"/>
    <mergeCell ref="AC198:AC200"/>
    <mergeCell ref="A201:A203"/>
    <mergeCell ref="J201:J203"/>
    <mergeCell ref="X201:X203"/>
    <mergeCell ref="Y201:Y203"/>
    <mergeCell ref="AB201:AB203"/>
    <mergeCell ref="AC201:AC203"/>
    <mergeCell ref="A204:A206"/>
    <mergeCell ref="J204:J206"/>
    <mergeCell ref="X204:X206"/>
    <mergeCell ref="Y204:Y206"/>
    <mergeCell ref="AB204:AB206"/>
    <mergeCell ref="AC204:AC206"/>
    <mergeCell ref="A207:A209"/>
    <mergeCell ref="J207:J209"/>
    <mergeCell ref="X207:X209"/>
    <mergeCell ref="Y207:Y209"/>
    <mergeCell ref="AB207:AB209"/>
    <mergeCell ref="AC207:AC209"/>
    <mergeCell ref="A210:A212"/>
    <mergeCell ref="J210:J212"/>
    <mergeCell ref="X210:X212"/>
    <mergeCell ref="Y210:Y212"/>
    <mergeCell ref="AB210:AB212"/>
    <mergeCell ref="AC210:AC212"/>
    <mergeCell ref="A214:H214"/>
    <mergeCell ref="J214:AB214"/>
    <mergeCell ref="A215:A217"/>
    <mergeCell ref="B215:B217"/>
    <mergeCell ref="C215:E216"/>
    <mergeCell ref="F215:H216"/>
    <mergeCell ref="J215:J217"/>
    <mergeCell ref="K215:K217"/>
    <mergeCell ref="L215:M216"/>
    <mergeCell ref="N215:O216"/>
    <mergeCell ref="P215:Q216"/>
    <mergeCell ref="R215:S216"/>
    <mergeCell ref="T215:U216"/>
    <mergeCell ref="V215:W216"/>
    <mergeCell ref="X215:Y216"/>
    <mergeCell ref="Z215:AA216"/>
    <mergeCell ref="AB215:AB217"/>
    <mergeCell ref="A218:A220"/>
    <mergeCell ref="J218:J220"/>
    <mergeCell ref="X218:X220"/>
    <mergeCell ref="Y218:Y220"/>
    <mergeCell ref="AB218:AB220"/>
    <mergeCell ref="A221:A223"/>
    <mergeCell ref="J221:J223"/>
    <mergeCell ref="X221:X223"/>
    <mergeCell ref="Y221:Y223"/>
    <mergeCell ref="AB221:AB223"/>
    <mergeCell ref="A224:A226"/>
    <mergeCell ref="J224:J226"/>
    <mergeCell ref="X224:X226"/>
    <mergeCell ref="Y224:Y226"/>
    <mergeCell ref="AB224:AB226"/>
    <mergeCell ref="A227:A229"/>
    <mergeCell ref="J227:J229"/>
    <mergeCell ref="X227:X229"/>
    <mergeCell ref="Y227:Y229"/>
    <mergeCell ref="AB227:AB229"/>
    <mergeCell ref="A230:A232"/>
    <mergeCell ref="J230:J232"/>
    <mergeCell ref="X230:X232"/>
    <mergeCell ref="Y230:Y232"/>
    <mergeCell ref="AB230:AB232"/>
    <mergeCell ref="A233:A235"/>
    <mergeCell ref="J233:J235"/>
    <mergeCell ref="X233:X235"/>
    <mergeCell ref="Y233:Y235"/>
    <mergeCell ref="AB233:AB235"/>
    <mergeCell ref="A236:A238"/>
    <mergeCell ref="J236:J238"/>
    <mergeCell ref="X236:X238"/>
    <mergeCell ref="Y236:Y238"/>
    <mergeCell ref="AB236:AB2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9"/>
  <sheetViews>
    <sheetView showFormulas="false" showGridLines="true" showRowColHeaders="true" showZeros="true" rightToLeft="false" tabSelected="false" showOutlineSymbols="true" defaultGridColor="true" view="normal" topLeftCell="P16" colorId="64" zoomScale="100" zoomScaleNormal="100" zoomScalePageLayoutView="100" workbookViewId="0">
      <selection pane="topLeft" activeCell="Z25" activeCellId="0" sqref="Z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0.28"/>
    <col collapsed="false" customWidth="true" hidden="false" outlineLevel="0" max="9" min="3" style="1" width="10.71"/>
    <col collapsed="false" customWidth="true" hidden="false" outlineLevel="0" max="10" min="10" style="1" width="18.7"/>
    <col collapsed="false" customWidth="true" hidden="false" outlineLevel="0" max="11" min="11" style="1" width="10.71"/>
    <col collapsed="false" customWidth="true" hidden="false" outlineLevel="0" max="17" min="12" style="1" width="13.7"/>
    <col collapsed="false" customWidth="true" hidden="false" outlineLevel="0" max="27" min="18" style="1" width="10.71"/>
    <col collapsed="false" customWidth="true" hidden="false" outlineLevel="0" max="28" min="28" style="1" width="20.7"/>
    <col collapsed="false" customWidth="true" hidden="false" outlineLevel="0" max="29" min="29" style="1" width="18.14"/>
    <col collapsed="false" customWidth="false" hidden="false" outlineLevel="0" max="257" min="30" style="1" width="9.14"/>
  </cols>
  <sheetData>
    <row r="1" customFormat="false" ht="13.5" hidden="false" customHeight="false" outlineLevel="0" collapsed="false">
      <c r="A1" s="313"/>
    </row>
    <row r="2" customFormat="false" ht="12.75" hidden="false" customHeight="true" outlineLevel="0" collapsed="false">
      <c r="A2" s="111" t="s">
        <v>787</v>
      </c>
      <c r="B2" s="111"/>
      <c r="C2" s="111"/>
      <c r="D2" s="111"/>
      <c r="E2" s="111"/>
    </row>
    <row r="3" customFormat="false" ht="13.5" hidden="false" customHeight="true" outlineLevel="0" collapsed="false">
      <c r="A3" s="113" t="str">
        <f aca="false">CONCATENATE('Summary Data'!B$5," - ",'Summary Data'!B$4)</f>
        <v>A182 - M1 .30 Caliber Carbine Ammunition (M2 weapon) </v>
      </c>
      <c r="B3" s="113"/>
      <c r="C3" s="113"/>
      <c r="D3" s="113"/>
      <c r="E3" s="113"/>
    </row>
    <row r="4" customFormat="false" ht="13.5" hidden="false" customHeight="false" outlineLevel="0" collapsed="false">
      <c r="B4" s="298"/>
      <c r="C4" s="298"/>
      <c r="D4" s="298"/>
      <c r="E4" s="298"/>
    </row>
    <row r="5" s="106" customFormat="true" ht="13.5" hidden="false" customHeight="false" outlineLevel="0" collapsed="false">
      <c r="A5" s="422" t="s">
        <v>9</v>
      </c>
      <c r="B5" s="9" t="n">
        <f aca="false">'Summary Data'!B10</f>
        <v>1</v>
      </c>
      <c r="C5" s="9" t="n">
        <f aca="false">'Summary Data'!C10</f>
        <v>2</v>
      </c>
      <c r="D5" s="9" t="n">
        <v>3</v>
      </c>
      <c r="E5" s="423" t="str">
        <f aca="false">'Summary Data'!E10</f>
        <v>Background</v>
      </c>
      <c r="F5" s="222"/>
    </row>
    <row r="6" s="106" customFormat="true" ht="12.75" hidden="false" customHeight="false" outlineLevel="0" collapsed="false">
      <c r="A6" s="251" t="s">
        <v>726</v>
      </c>
      <c r="B6" s="424" t="n">
        <f aca="false">'Summary Data'!B12</f>
        <v>25</v>
      </c>
      <c r="C6" s="424" t="n">
        <f aca="false">'Summary Data'!C12</f>
        <v>16</v>
      </c>
      <c r="D6" s="424" t="n">
        <f aca="false">'Summary Data'!D12</f>
        <v>16</v>
      </c>
      <c r="E6" s="425" t="n">
        <f aca="false">'Summary Data'!E12</f>
        <v>0</v>
      </c>
      <c r="F6" s="222"/>
    </row>
    <row r="7" s="106" customFormat="true" ht="12.75" hidden="false" customHeight="false" outlineLevel="0" collapsed="false">
      <c r="A7" s="251" t="s">
        <v>15</v>
      </c>
      <c r="B7" s="426" t="n">
        <f aca="false">'Summary Data'!B14</f>
        <v>0.04775</v>
      </c>
      <c r="C7" s="426" t="n">
        <f aca="false">'Summary Data'!C14</f>
        <v>0.03056</v>
      </c>
      <c r="D7" s="426" t="n">
        <f aca="false">'Summary Data'!D14</f>
        <v>0.03056</v>
      </c>
      <c r="E7" s="427" t="str">
        <f aca="false">'Summary Data'!E14</f>
        <v>NA</v>
      </c>
      <c r="F7" s="484"/>
    </row>
    <row r="8" s="106" customFormat="true" ht="15.75" hidden="false" customHeight="false" outlineLevel="0" collapsed="false">
      <c r="A8" s="253" t="s">
        <v>727</v>
      </c>
      <c r="B8" s="428" t="n">
        <f aca="false">'Summary Data'!B15</f>
        <v>14.716</v>
      </c>
      <c r="C8" s="428" t="n">
        <f aca="false">'Summary Data'!C15</f>
        <v>14.716</v>
      </c>
      <c r="D8" s="428" t="n">
        <f aca="false">'Summary Data'!D15</f>
        <v>14.716</v>
      </c>
      <c r="E8" s="429" t="n">
        <f aca="false">'Summary Data'!E15</f>
        <v>14.716</v>
      </c>
      <c r="F8" s="484"/>
    </row>
    <row r="9" s="106" customFormat="true" ht="12.75" hidden="false" customHeight="false" outlineLevel="0" collapsed="false">
      <c r="A9" s="240" t="s">
        <v>728</v>
      </c>
      <c r="B9" s="307" t="n">
        <v>0.886</v>
      </c>
      <c r="C9" s="307" t="n">
        <v>0.887</v>
      </c>
      <c r="D9" s="308" t="n">
        <v>0.894</v>
      </c>
      <c r="E9" s="430" t="s">
        <v>14</v>
      </c>
      <c r="F9" s="301"/>
    </row>
    <row r="10" s="106" customFormat="true" ht="12.75" hidden="false" customHeight="false" outlineLevel="0" collapsed="false">
      <c r="A10" s="238" t="s">
        <v>729</v>
      </c>
      <c r="B10" s="310" t="s">
        <v>47</v>
      </c>
      <c r="C10" s="310" t="s">
        <v>47</v>
      </c>
      <c r="D10" s="311" t="s">
        <v>47</v>
      </c>
      <c r="E10" s="312" t="s">
        <v>47</v>
      </c>
      <c r="F10" s="295"/>
    </row>
    <row r="11" s="106" customFormat="true" ht="13.5" hidden="false" customHeight="false" outlineLevel="0" collapsed="false">
      <c r="A11" s="314" t="s">
        <v>730</v>
      </c>
      <c r="B11" s="315" t="s">
        <v>42</v>
      </c>
      <c r="C11" s="315" t="s">
        <v>42</v>
      </c>
      <c r="D11" s="316" t="s">
        <v>42</v>
      </c>
      <c r="E11" s="317" t="s">
        <v>42</v>
      </c>
      <c r="F11" s="295"/>
    </row>
    <row r="12" customFormat="false" ht="14.25" hidden="false" customHeight="false" outlineLevel="0" collapsed="false">
      <c r="A12" s="687"/>
      <c r="B12" s="475"/>
      <c r="C12" s="475"/>
      <c r="D12" s="475"/>
      <c r="E12" s="26"/>
      <c r="F12" s="26"/>
    </row>
    <row r="13" customFormat="false" ht="26.25" hidden="false" customHeight="true" outlineLevel="0" collapsed="false">
      <c r="A13" s="688" t="s">
        <v>788</v>
      </c>
      <c r="B13" s="688"/>
      <c r="C13" s="688"/>
      <c r="D13" s="688"/>
      <c r="E13" s="594"/>
      <c r="F13" s="219"/>
      <c r="G13" s="218"/>
      <c r="H13" s="218"/>
    </row>
    <row r="14" customFormat="false" ht="12.75" hidden="false" customHeight="false" outlineLevel="0" collapsed="false">
      <c r="A14" s="666" t="s">
        <v>711</v>
      </c>
      <c r="B14" s="485" t="n">
        <v>0.620762955851371</v>
      </c>
      <c r="C14" s="485" t="n">
        <v>0.597772877443027</v>
      </c>
      <c r="D14" s="667" t="n">
        <v>0.632443323282748</v>
      </c>
      <c r="E14" s="222"/>
      <c r="F14" s="218"/>
      <c r="G14" s="218"/>
      <c r="H14" s="218"/>
    </row>
    <row r="15" customFormat="false" ht="12.75" hidden="false" customHeight="false" outlineLevel="0" collapsed="false">
      <c r="A15" s="666" t="s">
        <v>712</v>
      </c>
      <c r="B15" s="485" t="s">
        <v>14</v>
      </c>
      <c r="C15" s="485" t="s">
        <v>14</v>
      </c>
      <c r="D15" s="18" t="s">
        <v>14</v>
      </c>
      <c r="E15" s="222"/>
      <c r="F15" s="218"/>
      <c r="G15" s="218"/>
      <c r="H15" s="218"/>
    </row>
    <row r="16" customFormat="false" ht="13.5" hidden="false" customHeight="false" outlineLevel="0" collapsed="false">
      <c r="A16" s="668" t="s">
        <v>10</v>
      </c>
      <c r="B16" s="669" t="n">
        <v>0.594313979916402</v>
      </c>
      <c r="C16" s="669" t="n">
        <v>0.594313979916402</v>
      </c>
      <c r="D16" s="671" t="n">
        <v>0.594</v>
      </c>
      <c r="E16" s="295"/>
      <c r="F16" s="218"/>
      <c r="G16" s="218"/>
      <c r="H16" s="218"/>
    </row>
    <row r="17" s="31" customFormat="true" ht="14.25" hidden="false" customHeight="false" outlineLevel="0" collapsed="false">
      <c r="A17" s="645"/>
      <c r="B17" s="689"/>
      <c r="C17" s="689"/>
      <c r="D17" s="689"/>
      <c r="E17" s="689"/>
      <c r="F17" s="417"/>
      <c r="G17" s="417"/>
      <c r="H17" s="417"/>
      <c r="N17" s="511"/>
      <c r="O17" s="511"/>
      <c r="P17" s="511"/>
      <c r="Q17" s="511"/>
      <c r="R17" s="511"/>
      <c r="S17" s="511"/>
    </row>
    <row r="18" s="432" customFormat="true" ht="13.5" hidden="false" customHeight="true" outlineLevel="0" collapsed="false">
      <c r="A18" s="40" t="s">
        <v>532</v>
      </c>
      <c r="B18" s="41" t="s">
        <v>753</v>
      </c>
      <c r="C18" s="409" t="s">
        <v>789</v>
      </c>
      <c r="D18" s="409"/>
      <c r="E18" s="409"/>
      <c r="F18" s="492" t="s">
        <v>790</v>
      </c>
      <c r="G18" s="492"/>
      <c r="H18" s="492"/>
      <c r="I18" s="600"/>
      <c r="J18" s="439" t="s">
        <v>532</v>
      </c>
      <c r="K18" s="41" t="s">
        <v>697</v>
      </c>
      <c r="L18" s="226" t="s">
        <v>791</v>
      </c>
      <c r="M18" s="226"/>
      <c r="N18" s="601" t="s">
        <v>785</v>
      </c>
      <c r="O18" s="601"/>
      <c r="P18" s="601" t="s">
        <v>736</v>
      </c>
      <c r="Q18" s="601"/>
      <c r="R18" s="601" t="s">
        <v>737</v>
      </c>
      <c r="S18" s="601"/>
      <c r="T18" s="226" t="s">
        <v>738</v>
      </c>
      <c r="U18" s="226"/>
      <c r="V18" s="226" t="s">
        <v>739</v>
      </c>
      <c r="W18" s="226"/>
      <c r="X18" s="441" t="s">
        <v>704</v>
      </c>
      <c r="Y18" s="441"/>
      <c r="Z18" s="226" t="s">
        <v>740</v>
      </c>
      <c r="AA18" s="226"/>
      <c r="AB18" s="512" t="s">
        <v>706</v>
      </c>
      <c r="AC18" s="443" t="s">
        <v>707</v>
      </c>
    </row>
    <row r="19" s="432" customFormat="true" ht="13.5" hidden="false" customHeight="true" outlineLevel="0" collapsed="false">
      <c r="A19" s="40"/>
      <c r="B19" s="41"/>
      <c r="C19" s="409"/>
      <c r="D19" s="409"/>
      <c r="E19" s="409"/>
      <c r="F19" s="492"/>
      <c r="G19" s="492"/>
      <c r="H19" s="492"/>
      <c r="I19" s="600"/>
      <c r="J19" s="439"/>
      <c r="K19" s="41"/>
      <c r="L19" s="226"/>
      <c r="M19" s="226"/>
      <c r="N19" s="601"/>
      <c r="O19" s="601"/>
      <c r="P19" s="601"/>
      <c r="Q19" s="601"/>
      <c r="R19" s="601"/>
      <c r="S19" s="601"/>
      <c r="T19" s="226"/>
      <c r="U19" s="226"/>
      <c r="V19" s="226"/>
      <c r="W19" s="226"/>
      <c r="X19" s="441"/>
      <c r="Y19" s="441"/>
      <c r="Z19" s="226"/>
      <c r="AA19" s="226"/>
      <c r="AB19" s="512"/>
      <c r="AC19" s="443"/>
    </row>
    <row r="20" s="432" customFormat="true" ht="15" hidden="false" customHeight="true" outlineLevel="0" collapsed="false">
      <c r="A20" s="40"/>
      <c r="B20" s="41"/>
      <c r="C20" s="493" t="s">
        <v>708</v>
      </c>
      <c r="D20" s="494" t="s">
        <v>709</v>
      </c>
      <c r="E20" s="494" t="s">
        <v>710</v>
      </c>
      <c r="F20" s="494" t="s">
        <v>708</v>
      </c>
      <c r="G20" s="494" t="s">
        <v>709</v>
      </c>
      <c r="H20" s="530" t="s">
        <v>710</v>
      </c>
      <c r="I20" s="600"/>
      <c r="J20" s="439"/>
      <c r="K20" s="41"/>
      <c r="L20" s="326" t="s">
        <v>711</v>
      </c>
      <c r="M20" s="326" t="s">
        <v>712</v>
      </c>
      <c r="N20" s="326" t="s">
        <v>711</v>
      </c>
      <c r="O20" s="326" t="s">
        <v>712</v>
      </c>
      <c r="P20" s="326" t="s">
        <v>711</v>
      </c>
      <c r="Q20" s="326" t="s">
        <v>712</v>
      </c>
      <c r="R20" s="326" t="s">
        <v>711</v>
      </c>
      <c r="S20" s="326" t="s">
        <v>712</v>
      </c>
      <c r="T20" s="326" t="s">
        <v>711</v>
      </c>
      <c r="U20" s="326" t="s">
        <v>712</v>
      </c>
      <c r="V20" s="326" t="s">
        <v>711</v>
      </c>
      <c r="W20" s="326" t="s">
        <v>712</v>
      </c>
      <c r="X20" s="326" t="s">
        <v>534</v>
      </c>
      <c r="Y20" s="334" t="s">
        <v>535</v>
      </c>
      <c r="Z20" s="326" t="s">
        <v>713</v>
      </c>
      <c r="AA20" s="326" t="s">
        <v>714</v>
      </c>
      <c r="AB20" s="512"/>
      <c r="AC20" s="443"/>
    </row>
    <row r="21" customFormat="false" ht="13.5" hidden="false" customHeight="true" outlineLevel="0" collapsed="false">
      <c r="A21" s="690" t="s">
        <v>290</v>
      </c>
      <c r="B21" s="8" t="s">
        <v>741</v>
      </c>
      <c r="C21" s="546" t="n">
        <v>8100</v>
      </c>
      <c r="D21" s="546" t="n">
        <v>4000</v>
      </c>
      <c r="E21" s="546" t="n">
        <v>4500</v>
      </c>
      <c r="F21" s="546" t="s">
        <v>50</v>
      </c>
      <c r="G21" s="546" t="s">
        <v>50</v>
      </c>
      <c r="H21" s="551" t="s">
        <v>50</v>
      </c>
      <c r="I21" s="691"/>
      <c r="J21" s="682" t="s">
        <v>290</v>
      </c>
      <c r="K21" s="8" t="n">
        <f aca="false">$B$5</f>
        <v>1</v>
      </c>
      <c r="L21" s="346" t="n">
        <f aca="false">IF($K21="ND","ND",IF($B$10="Yes",IF(AND($C21="ND",OR($D21&lt;&gt;"ND",,$C22&lt;&gt;"ND",$D22&lt;&gt;"ND",$E21&lt;&gt;"ND",$E22&lt;&gt;"ND")),0.5*$F21,$C21),"ND"))</f>
        <v>8100</v>
      </c>
      <c r="M21" s="346" t="str">
        <f aca="false">IF($K21="ND","ND",IF($B$11="Yes",IF(AND($C22="ND",OR($C21&lt;&gt;"ND",$D21&lt;&gt;"ND",$D22&lt;&gt;"ND",$E21&lt;&gt;"ND",$E22&lt;&gt;"ND")),0.5*$F22,$C22),"ND"))</f>
        <v>ND</v>
      </c>
      <c r="N21" s="346" t="n">
        <f aca="false">IF(L21="ND","ND",IF(C23="ND",L21/B$14/10^6,MAX(0,(L21/B$14/10^6-(C23/B$16/10^6*IF(E$9="NA",1,B$9/E$9))))))</f>
        <v>0.0127792410706168</v>
      </c>
      <c r="O21" s="346" t="str">
        <f aca="false">IF(M21="ND","ND",IF(C23="ND",M21/B$15/10^6,MAX(0,(M21/B$15/10^6-(C23/B$16/10^6*IF(E$9="NA",1,B$9/E$9))))))</f>
        <v>ND</v>
      </c>
      <c r="P21" s="346" t="n">
        <f aca="false">IF(N21="ND","ND",N21/B$9)</f>
        <v>0.0144235226530664</v>
      </c>
      <c r="Q21" s="454" t="str">
        <f aca="false">IF(O21="ND","ND",O21/B$9)</f>
        <v>ND</v>
      </c>
      <c r="R21" s="345" t="n">
        <f aca="false">IF(P21="ND","ND",(P21*(2.20462*10^-6)*$B$8))</f>
        <v>4.67945055901809E-007</v>
      </c>
      <c r="S21" s="345" t="str">
        <f aca="false">IF(Q21="ND","ND",(Q21*(2.20462*10^-6)*$B$8))</f>
        <v>ND</v>
      </c>
      <c r="T21" s="345" t="n">
        <f aca="false">IF(R21="ND","ND",(R21/$B$6))</f>
        <v>1.87178022360724E-008</v>
      </c>
      <c r="U21" s="345" t="str">
        <f aca="false">IF(S21="ND","ND",(S21/$B$6))</f>
        <v>ND</v>
      </c>
      <c r="V21" s="346" t="n">
        <f aca="false">IF(R21="ND","ND",(R21/$B$7))</f>
        <v>9.79989645867662E-006</v>
      </c>
      <c r="W21" s="346" t="str">
        <f aca="false">IF(S21="ND","ND",(S21/$B$7))</f>
        <v>ND</v>
      </c>
      <c r="X21" s="347" t="n">
        <f aca="false">IF(AND(T21="ND",U21="ND",T22="ND",U22="ND",T23="ND",U23="ND"),"ND",AVERAGE(T21:U23))</f>
        <v>1.63088670213046E-008</v>
      </c>
      <c r="Y21" s="455" t="n">
        <f aca="false">IF(AND(V21="ND",W21="ND",V22="ND",W22="ND",V23="ND",W23="ND"),"ND",AVERAGE(V21:W23))</f>
        <v>8.53867383314376E-006</v>
      </c>
      <c r="Z21" s="348" t="str">
        <f aca="false">IF(B$10="No","Not Applicable",IF(Y21="ND",(F21/B$14/10^6),"--"))</f>
        <v>--</v>
      </c>
      <c r="AA21" s="346" t="str">
        <f aca="false">IF(B$11="No","Not Applicable",IF(Y21="ND",(F22/B16/10^6),"--"))</f>
        <v>Not Applicable</v>
      </c>
      <c r="AB21" s="347" t="str">
        <f aca="false">IF(Y21="ND",MIN(Z21:AA23),"--")</f>
        <v>--</v>
      </c>
      <c r="AC21" s="350" t="n">
        <f aca="false">IF(X21="ND","ND",(MAX(L21:L23)-MIN(L21:L23))/AVERAGE(L21:L23))</f>
        <v>0.740963855421687</v>
      </c>
    </row>
    <row r="22" customFormat="false" ht="12.75" hidden="false" customHeight="false" outlineLevel="0" collapsed="false">
      <c r="A22" s="690"/>
      <c r="B22" s="351" t="s">
        <v>742</v>
      </c>
      <c r="C22" s="356" t="s">
        <v>715</v>
      </c>
      <c r="D22" s="356" t="s">
        <v>715</v>
      </c>
      <c r="E22" s="356" t="s">
        <v>715</v>
      </c>
      <c r="F22" s="356" t="s">
        <v>715</v>
      </c>
      <c r="G22" s="356" t="s">
        <v>715</v>
      </c>
      <c r="H22" s="551" t="s">
        <v>715</v>
      </c>
      <c r="I22" s="691"/>
      <c r="J22" s="682"/>
      <c r="K22" s="351" t="n">
        <f aca="false">$C$5</f>
        <v>2</v>
      </c>
      <c r="L22" s="358" t="n">
        <f aca="false">IF($K22="ND","ND",IF($C$10="Yes",IF(AND($D21="ND",OR($C21&lt;&gt;"ND",,$C22&lt;&gt;"ND",$D22&lt;&gt;"ND",$E21&lt;&gt;"ND",$E22&lt;&gt;"ND")),0.5*$G21,$D21),"ND"))</f>
        <v>4000</v>
      </c>
      <c r="M22" s="358" t="str">
        <f aca="false">IF($K22="ND","ND",IF($C$11="Yes",IF(AND($D22="ND",OR($C21&lt;&gt;"ND",$D21&lt;&gt;"ND",$C22&lt;&gt;"ND",$E21&lt;&gt;"ND",$E22&lt;&gt;"ND")),0.5*$G22,$D22),"ND"))</f>
        <v>ND</v>
      </c>
      <c r="N22" s="358" t="n">
        <f aca="false">IF(L22="ND","ND",IF(D23="ND",L22/C$14/10^6,MAX(0,(L22/C$14/10^6-(D23/C$16/10^6*IF(E$9="NA",1,C$9/E$9))))))</f>
        <v>0.00642228670372228</v>
      </c>
      <c r="O22" s="358" t="str">
        <f aca="false">IF(M22="ND","ND",IF(D23="ND",M22/C$15/10^6,MAX(0,(M22/C$15/10^6-(D23/C$16/10^6*IF(E$9="NA",1,C$9/E$9))))))</f>
        <v>ND</v>
      </c>
      <c r="P22" s="358" t="n">
        <f aca="false">IF(N22="ND","ND",N22/C$9)</f>
        <v>0.00724045851603414</v>
      </c>
      <c r="Q22" s="458" t="str">
        <f aca="false">IF(O22="ND","ND",O22/C$9)</f>
        <v>ND</v>
      </c>
      <c r="R22" s="349" t="n">
        <f aca="false">IF(P22="ND","ND",(P22*(2.20462*10^-6)*$C$8))</f>
        <v>2.3490355626266E-007</v>
      </c>
      <c r="S22" s="349" t="str">
        <f aca="false">IF(Q22="ND","ND",(Q22*(2.20462*10^-6)*$C$8))</f>
        <v>ND</v>
      </c>
      <c r="T22" s="349" t="n">
        <f aca="false">IF(R22="ND","ND",(R22/$C$6))</f>
        <v>1.46814722664162E-008</v>
      </c>
      <c r="U22" s="349" t="str">
        <f aca="false">IF(S22="ND","ND",(S22/$C$6))</f>
        <v>ND</v>
      </c>
      <c r="V22" s="358" t="n">
        <f aca="false">IF(R22="ND","ND",(R22/$C$7))</f>
        <v>7.68663469445876E-006</v>
      </c>
      <c r="W22" s="358" t="str">
        <f aca="false">IF(S22="ND","ND",(S22/$C$7))</f>
        <v>ND</v>
      </c>
      <c r="X22" s="347"/>
      <c r="Y22" s="455"/>
      <c r="Z22" s="358" t="str">
        <f aca="false">IF(C$10="No","Not Applicable",IF(Y21="ND",(G21/C$14/10^6),"--"))</f>
        <v>--</v>
      </c>
      <c r="AA22" s="358" t="str">
        <f aca="false">IF(C$11="No","Not Applicable",IF(Y21="ND",(G22/C16/10^6),"--"))</f>
        <v>Not Applicable</v>
      </c>
      <c r="AB22" s="347"/>
      <c r="AC22" s="350"/>
    </row>
    <row r="23" customFormat="false" ht="12.75" hidden="false" customHeight="false" outlineLevel="0" collapsed="false">
      <c r="A23" s="690"/>
      <c r="B23" s="359" t="s">
        <v>10</v>
      </c>
      <c r="C23" s="356" t="n">
        <v>160</v>
      </c>
      <c r="D23" s="554" t="n">
        <v>160</v>
      </c>
      <c r="E23" s="554" t="n">
        <v>160</v>
      </c>
      <c r="F23" s="356" t="s">
        <v>50</v>
      </c>
      <c r="G23" s="356" t="s">
        <v>50</v>
      </c>
      <c r="H23" s="551" t="s">
        <v>50</v>
      </c>
      <c r="I23" s="691"/>
      <c r="J23" s="682"/>
      <c r="K23" s="359" t="n">
        <f aca="false">$D$5</f>
        <v>3</v>
      </c>
      <c r="L23" s="367" t="n">
        <f aca="false">IF($K23="ND","ND",IF($D$10="Yes",IF(AND($E21="ND",OR($C21&lt;&gt;"ND",$C22&lt;&gt;"ND",$D22&lt;&gt;"ND",$D21&lt;&gt;"ND",$E22&lt;&gt;"ND",)),0.5*$H21,$E21),"ND"))</f>
        <v>4500</v>
      </c>
      <c r="M23" s="367" t="str">
        <f aca="false">IF($K23="ND","ND",IF($D$11="Yes",IF(AND($E22="ND",OR($C22&lt;&gt;"ND",$D22&lt;&gt;"ND",$C21&lt;&gt;"ND",$E21&lt;&gt;"ND",$D21&lt;&gt;"ND")),0.5*$H22,$E22),"ND"))</f>
        <v>ND</v>
      </c>
      <c r="N23" s="367" t="n">
        <f aca="false">IF(L23="ND","ND",IF(E23="ND",L23/D$14/10^6,MAX(0,(L23/D$14/10^6-(E23/D$16/10^6*IF(E$9="NA",1,D$9/E$9))))))</f>
        <v>0.00684590181711791</v>
      </c>
      <c r="O23" s="367" t="str">
        <f aca="false">IF(M23="ND","ND",IF(E23="ND",M23/D$15/10^6,MAX(0,(M23/D$15/10^6-(E23/D$16/10^6*IF(E$9="NA",1,D$9/E$9))))))</f>
        <v>ND</v>
      </c>
      <c r="P23" s="367" t="n">
        <f aca="false">IF(N23="ND","ND",N23/D$9)</f>
        <v>0.00765760829655247</v>
      </c>
      <c r="Q23" s="609" t="str">
        <f aca="false">IF(O23="ND","ND",O23/D$9)</f>
        <v>ND</v>
      </c>
      <c r="R23" s="368" t="n">
        <f aca="false">IF(P23="ND","ND",(P23*(2.20462*10^-6)*$D$8))</f>
        <v>2.48437224982803E-007</v>
      </c>
      <c r="S23" s="368" t="str">
        <f aca="false">IF(Q23="ND","ND",(Q23*(2.20462*10^-6)*$D$8))</f>
        <v>ND</v>
      </c>
      <c r="T23" s="368" t="n">
        <f aca="false">IF(R23="ND","ND",(R23/$D$6))</f>
        <v>1.55273265614252E-008</v>
      </c>
      <c r="U23" s="368" t="str">
        <f aca="false">IF(S23="ND","ND",(S23/$D$6))</f>
        <v>ND</v>
      </c>
      <c r="V23" s="367" t="n">
        <f aca="false">IF(R23="ND","ND",(R23/$D$7))</f>
        <v>8.12949034629591E-006</v>
      </c>
      <c r="W23" s="367" t="str">
        <f aca="false">IF(S23="ND","ND",(S23/$D$7))</f>
        <v>ND</v>
      </c>
      <c r="X23" s="347"/>
      <c r="Y23" s="455"/>
      <c r="Z23" s="358" t="str">
        <f aca="false">IF(D$10="No","Not Applicable",IF(Y21="ND",(H21/D$14/10^6),"--"))</f>
        <v>--</v>
      </c>
      <c r="AA23" s="367" t="str">
        <f aca="false">IF(D$11="No","Not Applicable",IF(Y21="ND",(H22/D16/10^6),"--"))</f>
        <v>Not Applicable</v>
      </c>
      <c r="AB23" s="347"/>
      <c r="AC23" s="350"/>
    </row>
    <row r="24" customFormat="false" ht="12.75" hidden="false" customHeight="true" outlineLevel="0" collapsed="false">
      <c r="A24" s="639" t="s">
        <v>61</v>
      </c>
      <c r="B24" s="373" t="s">
        <v>741</v>
      </c>
      <c r="C24" s="555" t="n">
        <v>420</v>
      </c>
      <c r="D24" s="555" t="n">
        <v>230</v>
      </c>
      <c r="E24" s="356" t="n">
        <v>250</v>
      </c>
      <c r="F24" s="555" t="s">
        <v>50</v>
      </c>
      <c r="G24" s="555" t="s">
        <v>50</v>
      </c>
      <c r="H24" s="506" t="s">
        <v>50</v>
      </c>
      <c r="J24" s="639" t="s">
        <v>61</v>
      </c>
      <c r="K24" s="351" t="n">
        <f aca="false">$B$5</f>
        <v>1</v>
      </c>
      <c r="L24" s="358" t="n">
        <f aca="false">IF($K24="ND","ND",IF($B$10="Yes",IF(AND($C24="ND",OR($D24&lt;&gt;"ND",,$C25&lt;&gt;"ND",$D25&lt;&gt;"ND",$E24&lt;&gt;"ND",$E25&lt;&gt;"ND")),0.5*$F24,$C24),"ND"))</f>
        <v>420</v>
      </c>
      <c r="M24" s="358" t="str">
        <f aca="false">IF($K24="ND","ND",IF($B$11="Yes",IF(AND($C25="ND",OR($C24&lt;&gt;"ND",$D24&lt;&gt;"ND",$D25&lt;&gt;"ND",$E24&lt;&gt;"ND",$E25&lt;&gt;"ND")),0.5*$F25,$C25),"ND"))</f>
        <v>ND</v>
      </c>
      <c r="N24" s="358" t="n">
        <f aca="false">IF(L24="ND","ND",IF(C26="ND",L24/B$14/10^6,MAX(0,(L24/B$14/10^6-(C26/B$16/10^6*IF(E$9="NA",1,B$9/E$9))))))</f>
        <v>0.000676586764788459</v>
      </c>
      <c r="O24" s="358" t="str">
        <f aca="false">IF(M24="ND","ND",IF(C26="ND",M24/B$15/10^6,MAX(0,(M24/B$15/10^6-(C26/B$16/10^6*IF(E$9="NA",1,B$9/E$9))))))</f>
        <v>ND</v>
      </c>
      <c r="P24" s="358" t="n">
        <f aca="false">IF(N24="ND","ND",N24/B$9)</f>
        <v>0.000763641946713836</v>
      </c>
      <c r="Q24" s="458" t="str">
        <f aca="false">IF(O24="ND","ND",O24/B$9)</f>
        <v>ND</v>
      </c>
      <c r="R24" s="349" t="n">
        <f aca="false">IF(P24="ND","ND",(P24*(2.20462*10^-6)*$B$8))</f>
        <v>2.47749791808316E-008</v>
      </c>
      <c r="S24" s="349" t="str">
        <f aca="false">IF(Q24="ND","ND",(Q24*(2.20462*10^-6)*$B$8))</f>
        <v>ND</v>
      </c>
      <c r="T24" s="349" t="n">
        <f aca="false">IF(R24="ND","ND",(R24/$B$6))</f>
        <v>9.90999167233264E-010</v>
      </c>
      <c r="U24" s="349" t="str">
        <f aca="false">IF(S24="ND","ND",(S24/$B$6))</f>
        <v>ND</v>
      </c>
      <c r="V24" s="358" t="n">
        <f aca="false">IF(R24="ND","ND",(R24/$B$7))</f>
        <v>5.18847731535741E-007</v>
      </c>
      <c r="W24" s="358" t="str">
        <f aca="false">IF(S24="ND","ND",(S24/$B$7))</f>
        <v>ND</v>
      </c>
      <c r="X24" s="367" t="n">
        <f aca="false">IF(AND(T24="ND",U24="ND",T25="ND",U25="ND",T26="ND",U26="ND"),"ND",AVERAGE(T24:U26))</f>
        <v>9.22380640456887E-010</v>
      </c>
      <c r="Y24" s="368" t="n">
        <f aca="false">IF(AND(V24="ND",W24="ND",V25="ND",W25="ND",V26="ND",W26="ND"),"ND",AVERAGE(V24:W26))</f>
        <v>4.82921801286328E-007</v>
      </c>
      <c r="Z24" s="348" t="str">
        <f aca="false">IF(B$10="No","Not Applicable",IF(Y24="ND",(F24/B$14/10^6),"--"))</f>
        <v>--</v>
      </c>
      <c r="AA24" s="358" t="str">
        <f aca="false">IF(B$11="No","Not Applicable",IF(Y24="ND",(F25/B19/10^6),"--"))</f>
        <v>Not Applicable</v>
      </c>
      <c r="AB24" s="367" t="str">
        <f aca="false">IF(Y24="ND",MIN(Z24:AA26),"--")</f>
        <v>--</v>
      </c>
      <c r="AC24" s="464" t="n">
        <f aca="false">IF(X24="ND","ND",(MAX(L24:L26)-MIN(L24:L26))/AVERAGE(L24:L26))</f>
        <v>0.633333333333333</v>
      </c>
    </row>
    <row r="25" customFormat="false" ht="12.75" hidden="false" customHeight="false" outlineLevel="0" collapsed="false">
      <c r="A25" s="639"/>
      <c r="B25" s="351" t="s">
        <v>742</v>
      </c>
      <c r="C25" s="356" t="s">
        <v>715</v>
      </c>
      <c r="D25" s="356" t="s">
        <v>715</v>
      </c>
      <c r="E25" s="356" t="s">
        <v>715</v>
      </c>
      <c r="F25" s="356" t="s">
        <v>715</v>
      </c>
      <c r="G25" s="356" t="s">
        <v>715</v>
      </c>
      <c r="H25" s="551" t="s">
        <v>715</v>
      </c>
      <c r="J25" s="639"/>
      <c r="K25" s="351" t="n">
        <f aca="false">$C$5</f>
        <v>2</v>
      </c>
      <c r="L25" s="358" t="n">
        <f aca="false">IF($K25="ND","ND",IF($C$10="Yes",IF(AND($D24="ND",OR($C24&lt;&gt;"ND",,$C25&lt;&gt;"ND",$D25&lt;&gt;"ND",$E24&lt;&gt;"ND",$E25&lt;&gt;"ND")),0.5*$G24,$D24),"ND"))</f>
        <v>230</v>
      </c>
      <c r="M25" s="358" t="str">
        <f aca="false">IF($K25="ND","ND",IF($C$11="Yes",IF(AND($D25="ND",OR($C24&lt;&gt;"ND",$D24&lt;&gt;"ND",$C25&lt;&gt;"ND",$E24&lt;&gt;"ND",$E25&lt;&gt;"ND")),0.5*$G25,$D25),"ND"))</f>
        <v>ND</v>
      </c>
      <c r="N25" s="358" t="n">
        <f aca="false">IF(L25="ND","ND",IF(D26="ND",L25/C$14/10^6,MAX(0,(L25/C$14/10^6-(D26/C$16/10^6*IF(E$9="NA",1,C$9/E$9))))))</f>
        <v>0.00038476151842791</v>
      </c>
      <c r="O25" s="358" t="str">
        <f aca="false">IF(M25="ND","ND",IF(D26="ND",M25/C$15/10^6,MAX(0,(M25/C$15/10^6-(D26/C$16/10^6*IF(E$9="NA",1,C$9/E$9))))))</f>
        <v>ND</v>
      </c>
      <c r="P25" s="358" t="n">
        <f aca="false">IF(N25="ND","ND",N25/C$9)</f>
        <v>0.000433778487517373</v>
      </c>
      <c r="Q25" s="458" t="str">
        <f aca="false">IF(O25="ND","ND",O25/C$9)</f>
        <v>ND</v>
      </c>
      <c r="R25" s="349" t="n">
        <f aca="false">IF(P25="ND","ND",(P25*(2.20462*10^-6)*$C$8))</f>
        <v>1.40731569861795E-008</v>
      </c>
      <c r="S25" s="349" t="str">
        <f aca="false">IF(Q25="ND","ND",(Q25*(2.20462*10^-6)*$C$8))</f>
        <v>ND</v>
      </c>
      <c r="T25" s="349" t="n">
        <f aca="false">IF(R25="ND","ND",(R25/$C$6))</f>
        <v>8.79572311636219E-010</v>
      </c>
      <c r="U25" s="349" t="str">
        <f aca="false">IF(S25="ND","ND",(S25/$C$6))</f>
        <v>ND</v>
      </c>
      <c r="V25" s="358" t="n">
        <f aca="false">IF(R25="ND","ND",(R25/$C$7))</f>
        <v>4.60509063683885E-007</v>
      </c>
      <c r="W25" s="358" t="str">
        <f aca="false">IF(S25="ND","ND",(S25/$C$7))</f>
        <v>ND</v>
      </c>
      <c r="X25" s="367"/>
      <c r="Y25" s="368"/>
      <c r="Z25" s="358" t="str">
        <f aca="false">IF(C$10="No","Not Applicable",IF(Y24="ND",(G24/C$14/10^6),"--"))</f>
        <v>--</v>
      </c>
      <c r="AA25" s="358" t="str">
        <f aca="false">IF(C$11="No","Not Applicable",IF(Y24="ND",(G25/C19/10^6),"--"))</f>
        <v>Not Applicable</v>
      </c>
      <c r="AB25" s="367"/>
      <c r="AC25" s="464"/>
    </row>
    <row r="26" customFormat="false" ht="11.25" hidden="false" customHeight="true" outlineLevel="0" collapsed="false">
      <c r="A26" s="639"/>
      <c r="B26" s="359" t="s">
        <v>10</v>
      </c>
      <c r="C26" s="554" t="s">
        <v>715</v>
      </c>
      <c r="D26" s="554" t="s">
        <v>715</v>
      </c>
      <c r="E26" s="554" t="s">
        <v>715</v>
      </c>
      <c r="F26" s="554" t="n">
        <v>10</v>
      </c>
      <c r="G26" s="554" t="n">
        <v>10</v>
      </c>
      <c r="H26" s="502" t="n">
        <v>10</v>
      </c>
      <c r="J26" s="639"/>
      <c r="K26" s="359" t="n">
        <f aca="false">$D$5</f>
        <v>3</v>
      </c>
      <c r="L26" s="367" t="n">
        <f aca="false">IF($K26="ND","ND",IF($D$10="Yes",IF(AND($E24="ND",OR($C24&lt;&gt;"ND",$C25&lt;&gt;"ND",$D25&lt;&gt;"ND",$D24&lt;&gt;"ND",$E25&lt;&gt;"ND",)),0.5*$H24,$E24),"ND"))</f>
        <v>250</v>
      </c>
      <c r="M26" s="367" t="str">
        <f aca="false">IF($K26="ND","ND",IF($D$11="Yes",IF(AND($E25="ND",OR($C25&lt;&gt;"ND",$D25&lt;&gt;"ND",$C24&lt;&gt;"ND",$E24&lt;&gt;"ND",$D24&lt;&gt;"ND")),0.5*$H25,$E25),"ND"))</f>
        <v>ND</v>
      </c>
      <c r="N26" s="367" t="n">
        <f aca="false">IF(L26="ND","ND",IF(E26="ND",L26/D$14/10^6,MAX(0,(L26/D$14/10^6-(E26/D$16/10^6*IF(E$9="NA",1,D$9/E$9))))))</f>
        <v>0.000395292338137677</v>
      </c>
      <c r="O26" s="367" t="str">
        <f aca="false">IF(M26="ND","ND",IF(E26="ND",M26/D$15/10^6,MAX(0,(M26/D$15/10^6-(E26/D$16/10^6*IF(E$9="NA",1,D$9/E$9))))))</f>
        <v>ND</v>
      </c>
      <c r="P26" s="367" t="n">
        <f aca="false">IF(N26="ND","ND",N26/D$9)</f>
        <v>0.000442161452055567</v>
      </c>
      <c r="Q26" s="609" t="str">
        <f aca="false">IF(O26="ND","ND",O26/D$9)</f>
        <v>ND</v>
      </c>
      <c r="R26" s="368" t="n">
        <f aca="false">IF(P26="ND","ND",(P26*(2.20462*10^-6)*$D$8))</f>
        <v>1.43451270800188E-008</v>
      </c>
      <c r="S26" s="368" t="str">
        <f aca="false">IF(Q26="ND","ND",(Q26*(2.20462*10^-6)*$D$8))</f>
        <v>ND</v>
      </c>
      <c r="T26" s="368" t="n">
        <f aca="false">IF(R26="ND","ND",(R26/$D$6))</f>
        <v>8.96570442501177E-010</v>
      </c>
      <c r="U26" s="368" t="str">
        <f aca="false">IF(S26="ND","ND",(S26/$D$6))</f>
        <v>ND</v>
      </c>
      <c r="V26" s="367" t="n">
        <f aca="false">IF(R26="ND","ND",(R26/$D$7))</f>
        <v>4.69408608639359E-007</v>
      </c>
      <c r="W26" s="367" t="str">
        <f aca="false">IF(S26="ND","ND",(S26/$D$7))</f>
        <v>ND</v>
      </c>
      <c r="X26" s="367"/>
      <c r="Y26" s="368"/>
      <c r="Z26" s="367" t="str">
        <f aca="false">IF(D$10="No","Not Applicable",IF(Y24="ND",(H24/D$14/10^6),"--"))</f>
        <v>--</v>
      </c>
      <c r="AA26" s="367" t="str">
        <f aca="false">IF(D$11="No","Not Applicable",IF(Y24="ND",(H25/D19/10^6),"--"))</f>
        <v>Not Applicable</v>
      </c>
      <c r="AB26" s="367"/>
      <c r="AC26" s="464"/>
    </row>
    <row r="27" customFormat="false" ht="11.25" hidden="false" customHeight="true" outlineLevel="0" collapsed="false">
      <c r="A27" s="639" t="s">
        <v>59</v>
      </c>
      <c r="B27" s="373" t="s">
        <v>741</v>
      </c>
      <c r="C27" s="555" t="n">
        <v>83</v>
      </c>
      <c r="D27" s="356" t="n">
        <v>52</v>
      </c>
      <c r="E27" s="356" t="n">
        <v>56</v>
      </c>
      <c r="F27" s="555" t="s">
        <v>50</v>
      </c>
      <c r="G27" s="555" t="s">
        <v>50</v>
      </c>
      <c r="H27" s="551" t="s">
        <v>50</v>
      </c>
      <c r="J27" s="692" t="s">
        <v>59</v>
      </c>
      <c r="K27" s="351" t="n">
        <f aca="false">$B$5</f>
        <v>1</v>
      </c>
      <c r="L27" s="358" t="n">
        <f aca="false">IF($K27="ND","ND",IF($B$10="Yes",IF(AND($C27="ND",OR($D27&lt;&gt;"ND",,$C28&lt;&gt;"ND",$D28&lt;&gt;"ND",$E27&lt;&gt;"ND",$E28&lt;&gt;"ND")),0.5*$F27,$C27),"ND"))</f>
        <v>83</v>
      </c>
      <c r="M27" s="358" t="str">
        <f aca="false">IF($K27="ND","ND",IF($B$11="Yes",IF(AND($C28="ND",OR($C27&lt;&gt;"ND",$D27&lt;&gt;"ND",$D28&lt;&gt;"ND",$E27&lt;&gt;"ND",$E28&lt;&gt;"ND")),0.5*$F28,$C28),"ND"))</f>
        <v>ND</v>
      </c>
      <c r="N27" s="358" t="n">
        <f aca="false">IF(L27="ND","ND",IF(C29="ND",L27/B$14/10^6,MAX(0,(L27/B$14/10^6-(C29/B$16/10^6*IF(E$9="NA",1,B$9/E$9))))))</f>
        <v>9.83715742368154E-005</v>
      </c>
      <c r="O27" s="358" t="str">
        <f aca="false">IF(M27="ND","ND",IF(C29="ND",M27/B$15/10^6,MAX(0,(M27/B$15/10^6-(C29/B$16/10^6*IF(E$9="NA",1,B$9/E$9))))))</f>
        <v>ND</v>
      </c>
      <c r="P27" s="358" t="n">
        <f aca="false">IF(N27="ND","ND",N27/B$9)</f>
        <v>0.000111028864827105</v>
      </c>
      <c r="Q27" s="458" t="str">
        <f aca="false">IF(O27="ND","ND",O27/B$9)</f>
        <v>ND</v>
      </c>
      <c r="R27" s="349" t="n">
        <f aca="false">IF(P27="ND","ND",(P27*(2.20462*10^-6)*$B$8))</f>
        <v>3.60213032613006E-009</v>
      </c>
      <c r="S27" s="349" t="str">
        <f aca="false">IF(Q27="ND","ND",(Q27*(2.20462*10^-6)*$B$8))</f>
        <v>ND</v>
      </c>
      <c r="T27" s="349" t="n">
        <f aca="false">IF(R27="ND","ND",(R27/$B$6))</f>
        <v>1.44085213045202E-010</v>
      </c>
      <c r="U27" s="349" t="str">
        <f aca="false">IF(S27="ND","ND",(S27/$B$6))</f>
        <v>ND</v>
      </c>
      <c r="V27" s="358" t="n">
        <f aca="false">IF(R27="ND","ND",(R27/$B$7))</f>
        <v>7.54372843168599E-008</v>
      </c>
      <c r="W27" s="358" t="str">
        <f aca="false">IF(S27="ND","ND",(S27/$B$7))</f>
        <v>ND</v>
      </c>
      <c r="X27" s="367" t="n">
        <f aca="false">IF(AND(T27="ND",U27="ND",T28="ND",U28="ND",T29="ND",U29="ND"),"ND",AVERAGE(T27:U29))</f>
        <v>1.27604862631176E-010</v>
      </c>
      <c r="Y27" s="368" t="n">
        <f aca="false">IF(AND(V27="ND",W27="ND",V28="ND",W28="ND",V29="ND",W29="ND"),"ND",AVERAGE(V27:W29))</f>
        <v>6.68088286027101E-008</v>
      </c>
      <c r="Z27" s="348" t="str">
        <f aca="false">IF(B$10="No","Not Applicable",IF(Y27="ND",(F27/B$14/10^6),"--"))</f>
        <v>--</v>
      </c>
      <c r="AA27" s="358" t="str">
        <f aca="false">IF(B$11="No","Not Applicable",IF(Y27="ND",(F28/B22/10^6),"--"))</f>
        <v>Not Applicable</v>
      </c>
      <c r="AB27" s="367" t="str">
        <f aca="false">IF(Y27="ND",MIN(Z27:AA29),"--")</f>
        <v>--</v>
      </c>
      <c r="AC27" s="464" t="n">
        <f aca="false">IF(X27="ND","ND",(MAX(L27:L29)-MIN(L27:L29))/AVERAGE(L27:L29))</f>
        <v>0.486910994764398</v>
      </c>
    </row>
    <row r="28" customFormat="false" ht="11.25" hidden="false" customHeight="true" outlineLevel="0" collapsed="false">
      <c r="A28" s="639"/>
      <c r="B28" s="351" t="s">
        <v>742</v>
      </c>
      <c r="C28" s="356" t="s">
        <v>715</v>
      </c>
      <c r="D28" s="356" t="s">
        <v>715</v>
      </c>
      <c r="E28" s="356" t="s">
        <v>715</v>
      </c>
      <c r="F28" s="356" t="s">
        <v>715</v>
      </c>
      <c r="G28" s="356" t="s">
        <v>715</v>
      </c>
      <c r="H28" s="551" t="s">
        <v>715</v>
      </c>
      <c r="J28" s="692"/>
      <c r="K28" s="351" t="n">
        <f aca="false">$C$5</f>
        <v>2</v>
      </c>
      <c r="L28" s="358" t="n">
        <f aca="false">IF($K28="ND","ND",IF($C$10="Yes",IF(AND($D27="ND",OR($C27&lt;&gt;"ND",,$C28&lt;&gt;"ND",$D28&lt;&gt;"ND",$E27&lt;&gt;"ND",$E28&lt;&gt;"ND")),0.5*$G27,$D27),"ND"))</f>
        <v>52</v>
      </c>
      <c r="M28" s="358" t="str">
        <f aca="false">IF($K28="ND","ND",IF($C$11="Yes",IF(AND($D28="ND",OR($C27&lt;&gt;"ND",$D27&lt;&gt;"ND",$C28&lt;&gt;"ND",$E27&lt;&gt;"ND",$E28&lt;&gt;"ND")),0.5*$G28,$D28),"ND"))</f>
        <v>ND</v>
      </c>
      <c r="N28" s="358" t="n">
        <f aca="false">IF(L28="ND","ND",IF(D29="ND",L28/C$14/10^6,MAX(0,(L28/C$14/10^6-(D29/C$16/10^6*IF(E$9="NA",1,C$9/E$9))))))</f>
        <v>5.16547028357168E-005</v>
      </c>
      <c r="O28" s="358" t="str">
        <f aca="false">IF(M28="ND","ND",IF(D29="ND",M28/C$15/10^6,MAX(0,(M28/C$15/10^6-(D29/C$16/10^6*IF(E$9="NA",1,C$9/E$9))))))</f>
        <v>ND</v>
      </c>
      <c r="P28" s="358" t="n">
        <f aca="false">IF(N28="ND","ND",N28/C$9)</f>
        <v>5.82352906828825E-005</v>
      </c>
      <c r="Q28" s="458" t="str">
        <f aca="false">IF(O28="ND","ND",O28/C$9)</f>
        <v>ND</v>
      </c>
      <c r="R28" s="349" t="n">
        <f aca="false">IF(P28="ND","ND",(P28*(2.20462*10^-6)*$C$8))</f>
        <v>1.88933847920058E-009</v>
      </c>
      <c r="S28" s="349" t="str">
        <f aca="false">IF(Q28="ND","ND",(Q28*(2.20462*10^-6)*$C$8))</f>
        <v>ND</v>
      </c>
      <c r="T28" s="349" t="n">
        <f aca="false">IF(R28="ND","ND",(R28/$C$6))</f>
        <v>1.18083654950036E-010</v>
      </c>
      <c r="U28" s="349" t="str">
        <f aca="false">IF(S28="ND","ND",(S28/$C$6))</f>
        <v>ND</v>
      </c>
      <c r="V28" s="358" t="n">
        <f aca="false">IF(R28="ND","ND",(R28/$C$7))</f>
        <v>6.18239031152023E-008</v>
      </c>
      <c r="W28" s="358" t="str">
        <f aca="false">IF(S28="ND","ND",(S28/$C$7))</f>
        <v>ND</v>
      </c>
      <c r="X28" s="367"/>
      <c r="Y28" s="368"/>
      <c r="Z28" s="358" t="str">
        <f aca="false">IF(C$10="No","Not Applicable",IF(Y27="ND",(G27/C$14/10^6),"--"))</f>
        <v>--</v>
      </c>
      <c r="AA28" s="358" t="str">
        <f aca="false">IF(C$11="No","Not Applicable",IF(Y27="ND",(G28/C22/10^6),"--"))</f>
        <v>Not Applicable</v>
      </c>
      <c r="AB28" s="367"/>
      <c r="AC28" s="464"/>
    </row>
    <row r="29" customFormat="false" ht="12.75" hidden="false" customHeight="false" outlineLevel="0" collapsed="false">
      <c r="A29" s="639"/>
      <c r="B29" s="359" t="s">
        <v>10</v>
      </c>
      <c r="C29" s="554" t="n">
        <v>21</v>
      </c>
      <c r="D29" s="554" t="n">
        <v>21</v>
      </c>
      <c r="E29" s="554" t="n">
        <v>21</v>
      </c>
      <c r="F29" s="554" t="s">
        <v>50</v>
      </c>
      <c r="G29" s="554" t="s">
        <v>50</v>
      </c>
      <c r="H29" s="551" t="s">
        <v>50</v>
      </c>
      <c r="J29" s="692"/>
      <c r="K29" s="359" t="n">
        <f aca="false">$D$5</f>
        <v>3</v>
      </c>
      <c r="L29" s="367" t="n">
        <f aca="false">IF($K29="ND","ND",IF($D$10="Yes",IF(AND($E27="ND",OR($C27&lt;&gt;"ND",$C28&lt;&gt;"ND",$D28&lt;&gt;"ND",$D27&lt;&gt;"ND",$E28&lt;&gt;"ND",)),0.5*$H27,$E27),"ND"))</f>
        <v>56</v>
      </c>
      <c r="M29" s="367" t="str">
        <f aca="false">IF($K29="ND","ND",IF($D$11="Yes",IF(AND($E28="ND",OR($C28&lt;&gt;"ND",$D28&lt;&gt;"ND",$C27&lt;&gt;"ND",$E27&lt;&gt;"ND",$D27&lt;&gt;"ND")),0.5*$H28,$E28),"ND"))</f>
        <v>ND</v>
      </c>
      <c r="N29" s="367" t="n">
        <f aca="false">IF(L29="ND","ND",IF(E29="ND",L29/D$14/10^6,MAX(0,(L29/D$14/10^6-(E29/D$16/10^6*IF(E$9="NA",1,D$9/E$9))))))</f>
        <v>5.31919483893042E-005</v>
      </c>
      <c r="O29" s="367" t="str">
        <f aca="false">IF(M29="ND","ND",IF(E29="ND",M29/D$15/10^6,MAX(0,(M29/D$15/10^6-(E29/D$16/10^6*IF(E$9="NA",1,D$9/E$9))))))</f>
        <v>ND</v>
      </c>
      <c r="P29" s="367" t="n">
        <f aca="false">IF(N29="ND","ND",N29/D$9)</f>
        <v>5.94988237016826E-005</v>
      </c>
      <c r="Q29" s="609" t="str">
        <f aca="false">IF(O29="ND","ND",O29/D$9)</f>
        <v>ND</v>
      </c>
      <c r="R29" s="368" t="n">
        <f aca="false">IF(P29="ND","ND",(P29*(2.20462*10^-6)*$D$8))</f>
        <v>1.93033151837264E-009</v>
      </c>
      <c r="S29" s="368" t="str">
        <f aca="false">IF(Q29="ND","ND",(Q29*(2.20462*10^-6)*$D$8))</f>
        <v>ND</v>
      </c>
      <c r="T29" s="368" t="n">
        <f aca="false">IF(R29="ND","ND",(R29/$D$6))</f>
        <v>1.2064571989829E-010</v>
      </c>
      <c r="U29" s="368" t="str">
        <f aca="false">IF(S29="ND","ND",(S29/$D$6))</f>
        <v>ND</v>
      </c>
      <c r="V29" s="367" t="n">
        <f aca="false">IF(R29="ND","ND",(R29/$D$7))</f>
        <v>6.3165298376068E-008</v>
      </c>
      <c r="W29" s="367" t="str">
        <f aca="false">IF(S29="ND","ND",(S29/$D$7))</f>
        <v>ND</v>
      </c>
      <c r="X29" s="367"/>
      <c r="Y29" s="368"/>
      <c r="Z29" s="367" t="str">
        <f aca="false">IF(D$10="No","Not Applicable",IF(Y27="ND",(H27/D$14/10^6),"--"))</f>
        <v>--</v>
      </c>
      <c r="AA29" s="367" t="str">
        <f aca="false">IF(D$11="No","Not Applicable",IF(Y27="ND",(H28/D22/10^6),"--"))</f>
        <v>Not Applicable</v>
      </c>
      <c r="AB29" s="367"/>
      <c r="AC29" s="464"/>
    </row>
    <row r="30" customFormat="false" ht="12.75" hidden="false" customHeight="true" outlineLevel="0" collapsed="false">
      <c r="A30" s="639" t="s">
        <v>222</v>
      </c>
      <c r="B30" s="373" t="s">
        <v>741</v>
      </c>
      <c r="C30" s="555" t="n">
        <v>120</v>
      </c>
      <c r="D30" s="356" t="n">
        <v>73</v>
      </c>
      <c r="E30" s="356" t="n">
        <v>81</v>
      </c>
      <c r="F30" s="555" t="s">
        <v>50</v>
      </c>
      <c r="G30" s="555" t="s">
        <v>50</v>
      </c>
      <c r="H30" s="506" t="s">
        <v>50</v>
      </c>
      <c r="J30" s="639" t="s">
        <v>222</v>
      </c>
      <c r="K30" s="351" t="n">
        <f aca="false">$B$5</f>
        <v>1</v>
      </c>
      <c r="L30" s="358" t="n">
        <f aca="false">IF($K30="ND","ND",IF($B$10="Yes",IF(AND($C30="ND",OR($D30&lt;&gt;"ND",,$C31&lt;&gt;"ND",$D31&lt;&gt;"ND",$E30&lt;&gt;"ND",$E31&lt;&gt;"ND")),0.5*$F30,$C30),"ND"))</f>
        <v>120</v>
      </c>
      <c r="M30" s="358" t="str">
        <f aca="false">IF($K30="ND","ND",IF($B$11="Yes",IF(AND($C31="ND",OR($C30&lt;&gt;"ND",$D30&lt;&gt;"ND",$D31&lt;&gt;"ND",$E30&lt;&gt;"ND",$E31&lt;&gt;"ND")),0.5*$F31,$C31),"ND"))</f>
        <v>ND</v>
      </c>
      <c r="N30" s="358" t="n">
        <f aca="false">IF(L30="ND","ND",IF(C32="ND",L30/B$14/10^6,MAX(0,(L30/B$14/10^6-(C32/B$16/10^6*IF(E$9="NA",1,B$9/E$9))))))</f>
        <v>0.000156293034094259</v>
      </c>
      <c r="O30" s="358" t="str">
        <f aca="false">IF(M30="ND","ND",IF(C32="ND",M30/B$15/10^6,MAX(0,(M30/B$15/10^6-(C32/B$16/10^6*IF(E$9="NA",1,B$9/E$9))))))</f>
        <v>ND</v>
      </c>
      <c r="P30" s="358" t="n">
        <f aca="false">IF(N30="ND","ND",N30/B$9)</f>
        <v>0.000176402973018351</v>
      </c>
      <c r="Q30" s="458" t="str">
        <f aca="false">IF(O30="ND","ND",O30/B$9)</f>
        <v>ND</v>
      </c>
      <c r="R30" s="349" t="n">
        <f aca="false">IF(P30="ND","ND",(P30*(2.20462*10^-6)*$B$8))</f>
        <v>5.72307480328105E-009</v>
      </c>
      <c r="S30" s="349" t="str">
        <f aca="false">IF(Q30="ND","ND",(Q30*(2.20462*10^-6)*$B$8))</f>
        <v>ND</v>
      </c>
      <c r="T30" s="349" t="n">
        <f aca="false">IF(R30="ND","ND",(R30/$B$6))</f>
        <v>2.28922992131242E-010</v>
      </c>
      <c r="U30" s="349" t="str">
        <f aca="false">IF(S30="ND","ND",(S30/$B$6))</f>
        <v>ND</v>
      </c>
      <c r="V30" s="358" t="n">
        <f aca="false">IF(R30="ND","ND",(R30/$B$7))</f>
        <v>1.19854969702221E-007</v>
      </c>
      <c r="W30" s="358" t="str">
        <f aca="false">IF(S30="ND","ND",(S30/$B$7))</f>
        <v>ND</v>
      </c>
      <c r="X30" s="367" t="n">
        <f aca="false">IF(AND(T30="ND",U30="ND",T31="ND",U31="ND",T32="ND",U32="ND"),"ND",AVERAGE(T30:U32))</f>
        <v>2.09984439784909E-010</v>
      </c>
      <c r="Y30" s="368" t="n">
        <f aca="false">IF(AND(V30="ND",W30="ND",V31="ND",W31="ND",V32="ND",W32="ND"),"ND",AVERAGE(V30:W32))</f>
        <v>1.09939497269586E-007</v>
      </c>
      <c r="Z30" s="348" t="str">
        <f aca="false">IF(B$10="No","Not Applicable",IF(Y30="ND",(F30/B$14/10^6),"--"))</f>
        <v>--</v>
      </c>
      <c r="AA30" s="358" t="str">
        <f aca="false">IF(B$11="No","Not Applicable",IF(Y30="ND",(F31/B25/10^6),"--"))</f>
        <v>Not Applicable</v>
      </c>
      <c r="AB30" s="367" t="str">
        <f aca="false">IF(Y30="ND",MIN(Z30:AA32),"--")</f>
        <v>--</v>
      </c>
      <c r="AC30" s="464" t="n">
        <f aca="false">IF(X30="ND","ND",(MAX(L30:L32)-MIN(L30:L32))/AVERAGE(L30:L32))</f>
        <v>0.514598540145985</v>
      </c>
    </row>
    <row r="31" customFormat="false" ht="12.75" hidden="false" customHeight="false" outlineLevel="0" collapsed="false">
      <c r="A31" s="639"/>
      <c r="B31" s="351" t="s">
        <v>742</v>
      </c>
      <c r="C31" s="356" t="s">
        <v>715</v>
      </c>
      <c r="D31" s="356" t="s">
        <v>715</v>
      </c>
      <c r="E31" s="356" t="s">
        <v>715</v>
      </c>
      <c r="F31" s="356" t="s">
        <v>715</v>
      </c>
      <c r="G31" s="356" t="s">
        <v>715</v>
      </c>
      <c r="H31" s="551" t="s">
        <v>715</v>
      </c>
      <c r="J31" s="639"/>
      <c r="K31" s="351" t="n">
        <f aca="false">$C$5</f>
        <v>2</v>
      </c>
      <c r="L31" s="358" t="n">
        <f aca="false">IF($K31="ND","ND",IF($C$10="Yes",IF(AND($D30="ND",OR($C30&lt;&gt;"ND",,$C31&lt;&gt;"ND",$D31&lt;&gt;"ND",$E30&lt;&gt;"ND",$E31&lt;&gt;"ND")),0.5*$G30,$D30),"ND"))</f>
        <v>73</v>
      </c>
      <c r="M31" s="358" t="str">
        <f aca="false">IF($K31="ND","ND",IF($C$11="Yes",IF(AND($D31="ND",OR($C30&lt;&gt;"ND",$D30&lt;&gt;"ND",$C31&lt;&gt;"ND",$E30&lt;&gt;"ND",$E31&lt;&gt;"ND")),0.5*$G31,$D31),"ND"))</f>
        <v>ND</v>
      </c>
      <c r="N31" s="358" t="n">
        <f aca="false">IF(L31="ND","ND",IF(D32="ND",L31/C$14/10^6,MAX(0,(L31/C$14/10^6-(D32/C$16/10^6*IF(E$9="NA",1,C$9/E$9))))))</f>
        <v>8.51024900656696E-005</v>
      </c>
      <c r="O31" s="358" t="str">
        <f aca="false">IF(M31="ND","ND",IF(D32="ND",M31/C$15/10^6,MAX(0,(M31/C$15/10^6-(D32/C$16/10^6*IF(E$9="NA",1,C$9/E$9))))))</f>
        <v>ND</v>
      </c>
      <c r="P31" s="358" t="n">
        <f aca="false">IF(N31="ND","ND",N31/C$9)</f>
        <v>9.59441827121416E-005</v>
      </c>
      <c r="Q31" s="458" t="str">
        <f aca="false">IF(O31="ND","ND",O31/C$9)</f>
        <v>ND</v>
      </c>
      <c r="R31" s="349" t="n">
        <f aca="false">IF(P31="ND","ND",(P31*(2.20462*10^-6)*$C$8))</f>
        <v>3.11273514956082E-009</v>
      </c>
      <c r="S31" s="349" t="str">
        <f aca="false">IF(Q31="ND","ND",(Q31*(2.20462*10^-6)*$C$8))</f>
        <v>ND</v>
      </c>
      <c r="T31" s="349" t="n">
        <f aca="false">IF(R31="ND","ND",(R31/$C$6))</f>
        <v>1.94545946847552E-010</v>
      </c>
      <c r="U31" s="349" t="str">
        <f aca="false">IF(S31="ND","ND",(S31/$C$6))</f>
        <v>ND</v>
      </c>
      <c r="V31" s="358" t="n">
        <f aca="false">IF(R31="ND","ND",(R31/$C$7))</f>
        <v>1.01856516674111E-007</v>
      </c>
      <c r="W31" s="358" t="str">
        <f aca="false">IF(S31="ND","ND",(S31/$C$7))</f>
        <v>ND</v>
      </c>
      <c r="X31" s="367"/>
      <c r="Y31" s="368"/>
      <c r="Z31" s="358" t="str">
        <f aca="false">IF(C$10="No","Not Applicable",IF(Y30="ND",(G30/C$14/10^6),"--"))</f>
        <v>--</v>
      </c>
      <c r="AA31" s="358" t="str">
        <f aca="false">IF(C$11="No","Not Applicable",IF(Y30="ND",(G31/C25/10^6),"--"))</f>
        <v>Not Applicable</v>
      </c>
      <c r="AB31" s="367"/>
      <c r="AC31" s="464"/>
    </row>
    <row r="32" customFormat="false" ht="12.75" hidden="false" customHeight="false" outlineLevel="0" collapsed="false">
      <c r="A32" s="639"/>
      <c r="B32" s="359" t="s">
        <v>10</v>
      </c>
      <c r="C32" s="554" t="n">
        <v>22</v>
      </c>
      <c r="D32" s="554" t="n">
        <v>22</v>
      </c>
      <c r="E32" s="554" t="n">
        <v>22</v>
      </c>
      <c r="F32" s="554" t="s">
        <v>50</v>
      </c>
      <c r="G32" s="554" t="s">
        <v>50</v>
      </c>
      <c r="H32" s="551" t="s">
        <v>50</v>
      </c>
      <c r="J32" s="639"/>
      <c r="K32" s="359" t="n">
        <f aca="false">$D$5</f>
        <v>3</v>
      </c>
      <c r="L32" s="367" t="n">
        <f aca="false">IF($K32="ND","ND",IF($D$10="Yes",IF(AND($E30="ND",OR($C30&lt;&gt;"ND",$C31&lt;&gt;"ND",$D31&lt;&gt;"ND",$D30&lt;&gt;"ND",$E31&lt;&gt;"ND",)),0.5*$H30,$E30),"ND"))</f>
        <v>81</v>
      </c>
      <c r="M32" s="367" t="str">
        <f aca="false">IF($K32="ND","ND",IF($D$11="Yes",IF(AND($E31="ND",OR($C31&lt;&gt;"ND",$D31&lt;&gt;"ND",$C30&lt;&gt;"ND",$E30&lt;&gt;"ND",$D30&lt;&gt;"ND")),0.5*$H31,$E31),"ND"))</f>
        <v>ND</v>
      </c>
      <c r="N32" s="367" t="n">
        <f aca="false">IF(L32="ND","ND",IF(E32="ND",L32/D$14/10^6,MAX(0,(L32/D$14/10^6-(E32/D$16/10^6*IF(E$9="NA",1,D$9/E$9))))))</f>
        <v>9.10376805195702E-005</v>
      </c>
      <c r="O32" s="367" t="str">
        <f aca="false">IF(M32="ND","ND",IF(E32="ND",M32/D$15/10^6,MAX(0,(M32/D$15/10^6-(E32/D$16/10^6*IF(E$9="NA",1,D$9/E$9))))))</f>
        <v>ND</v>
      </c>
      <c r="P32" s="367" t="n">
        <f aca="false">IF(N32="ND","ND",N32/D$9)</f>
        <v>0.000101831857404441</v>
      </c>
      <c r="Q32" s="609" t="str">
        <f aca="false">IF(O32="ND","ND",O32/D$9)</f>
        <v>ND</v>
      </c>
      <c r="R32" s="368" t="n">
        <f aca="false">IF(P32="ND","ND",(P32*(2.20462*10^-6)*$D$8))</f>
        <v>3.30375008601492E-009</v>
      </c>
      <c r="S32" s="368" t="str">
        <f aca="false">IF(Q32="ND","ND",(Q32*(2.20462*10^-6)*$D$8))</f>
        <v>ND</v>
      </c>
      <c r="T32" s="368" t="n">
        <f aca="false">IF(R32="ND","ND",(R32/$D$6))</f>
        <v>2.06484380375933E-010</v>
      </c>
      <c r="U32" s="368" t="str">
        <f aca="false">IF(S32="ND","ND",(S32/$D$6))</f>
        <v>ND</v>
      </c>
      <c r="V32" s="367" t="n">
        <f aca="false">IF(R32="ND","ND",(R32/$D$7))</f>
        <v>1.08107005432425E-007</v>
      </c>
      <c r="W32" s="367" t="str">
        <f aca="false">IF(S32="ND","ND",(S32/$D$7))</f>
        <v>ND</v>
      </c>
      <c r="X32" s="367"/>
      <c r="Y32" s="368"/>
      <c r="Z32" s="367" t="str">
        <f aca="false">IF(D$10="No","Not Applicable",IF(Y30="ND",(H30/D$14/10^6),"--"))</f>
        <v>--</v>
      </c>
      <c r="AA32" s="367" t="str">
        <f aca="false">IF(D$11="No","Not Applicable",IF(Y30="ND",(H31/D25/10^6),"--"))</f>
        <v>Not Applicable</v>
      </c>
      <c r="AB32" s="367"/>
      <c r="AC32" s="464"/>
    </row>
    <row r="33" customFormat="false" ht="12.75" hidden="false" customHeight="true" outlineLevel="0" collapsed="false">
      <c r="A33" s="639" t="s">
        <v>324</v>
      </c>
      <c r="B33" s="373" t="s">
        <v>741</v>
      </c>
      <c r="C33" s="555" t="n">
        <v>130</v>
      </c>
      <c r="D33" s="356" t="n">
        <v>97</v>
      </c>
      <c r="E33" s="356" t="n">
        <v>110</v>
      </c>
      <c r="F33" s="555" t="s">
        <v>50</v>
      </c>
      <c r="G33" s="555" t="s">
        <v>50</v>
      </c>
      <c r="H33" s="506" t="s">
        <v>50</v>
      </c>
      <c r="J33" s="692" t="s">
        <v>324</v>
      </c>
      <c r="K33" s="351" t="n">
        <f aca="false">$B$5</f>
        <v>1</v>
      </c>
      <c r="L33" s="358" t="n">
        <f aca="false">IF($K33="ND","ND",IF($B$10="Yes",IF(AND($C33="ND",OR($D33&lt;&gt;"ND",,$C34&lt;&gt;"ND",$D34&lt;&gt;"ND",$E33&lt;&gt;"ND",$E34&lt;&gt;"ND")),0.5*$F33,$C33),"ND"))</f>
        <v>130</v>
      </c>
      <c r="M33" s="358" t="str">
        <f aca="false">IF($K33="ND","ND",IF($B$11="Yes",IF(AND($C34="ND",OR($C33&lt;&gt;"ND",$D33&lt;&gt;"ND",$D34&lt;&gt;"ND",$E33&lt;&gt;"ND",$E34&lt;&gt;"ND")),0.5*$F34,$C34),"ND"))</f>
        <v>ND</v>
      </c>
      <c r="N33" s="358" t="n">
        <f aca="false">IF(L33="ND","ND",IF(C35="ND",L33/B$14/10^6,MAX(0,(L33/B$14/10^6-(C35/B$16/10^6*IF(E$9="NA",1,B$9/E$9))))))</f>
        <v>0.000125289098976589</v>
      </c>
      <c r="O33" s="358" t="str">
        <f aca="false">IF(M33="ND","ND",IF(C35="ND",M33/B$15/10^6,MAX(0,(M33/B$15/10^6-(C35/B$16/10^6*IF(E$9="NA",1,B$9/E$9))))))</f>
        <v>ND</v>
      </c>
      <c r="P33" s="358" t="n">
        <f aca="false">IF(N33="ND","ND",N33/B$9)</f>
        <v>0.000141409818258001</v>
      </c>
      <c r="Q33" s="458" t="str">
        <f aca="false">IF(O33="ND","ND",O33/B$9)</f>
        <v>ND</v>
      </c>
      <c r="R33" s="349" t="n">
        <f aca="false">IF(P33="ND","ND",(P33*(2.20462*10^-6)*$B$8))</f>
        <v>4.58778530747737E-009</v>
      </c>
      <c r="S33" s="349" t="str">
        <f aca="false">IF(Q33="ND","ND",(Q33*(2.20462*10^-6)*$B$8))</f>
        <v>ND</v>
      </c>
      <c r="T33" s="349" t="n">
        <f aca="false">IF(R33="ND","ND",(R33/$B$6))</f>
        <v>1.83511412299095E-010</v>
      </c>
      <c r="U33" s="349" t="str">
        <f aca="false">IF(S33="ND","ND",(S33/$B$6))</f>
        <v>ND</v>
      </c>
      <c r="V33" s="358" t="n">
        <f aca="false">IF(R33="ND","ND",(R33/$B$7))</f>
        <v>9.60792734550234E-008</v>
      </c>
      <c r="W33" s="358" t="str">
        <f aca="false">IF(S33="ND","ND",(S33/$B$7))</f>
        <v>ND</v>
      </c>
      <c r="X33" s="367" t="n">
        <f aca="false">IF(AND(T33="ND",U33="ND",T34="ND",U34="ND",T35="ND",U35="ND"),"ND",AVERAGE(T33:U35))</f>
        <v>1.88569687041384E-010</v>
      </c>
      <c r="Y33" s="368" t="n">
        <f aca="false">IF(AND(V33="ND",W33="ND",V34="ND",W34="ND",V35="ND",W35="ND"),"ND",AVERAGE(V33:W35))</f>
        <v>9.87275848384211E-008</v>
      </c>
      <c r="Z33" s="348" t="str">
        <f aca="false">IF(B$10="No","Not Applicable",IF(Y33="ND",(F33/B$14/10^6),"--"))</f>
        <v>--</v>
      </c>
      <c r="AA33" s="358" t="str">
        <f aca="false">IF(B$11="No","Not Applicable",IF(Y33="ND",(F34/B28/10^6),"--"))</f>
        <v>Not Applicable</v>
      </c>
      <c r="AB33" s="367" t="str">
        <f aca="false">IF(Y33="ND",MIN(Z33:AA35),"--")</f>
        <v>--</v>
      </c>
      <c r="AC33" s="464" t="n">
        <f aca="false">IF(X33="ND","ND",(MAX(L33:L35)-MIN(L33:L35))/AVERAGE(L33:L35))</f>
        <v>0.293768545994065</v>
      </c>
    </row>
    <row r="34" customFormat="false" ht="12.75" hidden="false" customHeight="false" outlineLevel="0" collapsed="false">
      <c r="A34" s="639"/>
      <c r="B34" s="351" t="s">
        <v>742</v>
      </c>
      <c r="C34" s="356" t="s">
        <v>715</v>
      </c>
      <c r="D34" s="356" t="s">
        <v>715</v>
      </c>
      <c r="E34" s="356" t="s">
        <v>715</v>
      </c>
      <c r="F34" s="356" t="s">
        <v>715</v>
      </c>
      <c r="G34" s="356" t="s">
        <v>715</v>
      </c>
      <c r="H34" s="551" t="s">
        <v>715</v>
      </c>
      <c r="J34" s="692"/>
      <c r="K34" s="351" t="n">
        <f aca="false">$C$5</f>
        <v>2</v>
      </c>
      <c r="L34" s="358" t="n">
        <f aca="false">IF($K34="ND","ND",IF($C$10="Yes",IF(AND($D33="ND",OR($C33&lt;&gt;"ND",,$C34&lt;&gt;"ND",$D34&lt;&gt;"ND",$E33&lt;&gt;"ND",$E34&lt;&gt;"ND")),0.5*$G33,$D33),"ND"))</f>
        <v>97</v>
      </c>
      <c r="M34" s="358" t="str">
        <f aca="false">IF($K34="ND","ND",IF($C$11="Yes",IF(AND($D34="ND",OR($C33&lt;&gt;"ND",$D33&lt;&gt;"ND",$C34&lt;&gt;"ND",$E33&lt;&gt;"ND",$E34&lt;&gt;"ND")),0.5*$G34,$D34),"ND"))</f>
        <v>ND</v>
      </c>
      <c r="N34" s="358" t="n">
        <f aca="false">IF(L34="ND","ND",IF(D35="ND",L34/C$14/10^6,MAX(0,(L34/C$14/10^6-(D35/C$16/10^6*IF(E$9="NA",1,C$9/E$9))))))</f>
        <v>7.81383742724286E-005</v>
      </c>
      <c r="O34" s="358" t="str">
        <f aca="false">IF(M34="ND","ND",IF(D35="ND",M34/C$15/10^6,MAX(0,(M34/C$15/10^6-(D35/C$16/10^6*IF(E$9="NA",1,C$9/E$9))))))</f>
        <v>ND</v>
      </c>
      <c r="P34" s="358" t="n">
        <f aca="false">IF(N34="ND","ND",N34/C$9)</f>
        <v>8.80928684018361E-005</v>
      </c>
      <c r="Q34" s="458" t="str">
        <f aca="false">IF(O34="ND","ND",O34/C$9)</f>
        <v>ND</v>
      </c>
      <c r="R34" s="349" t="n">
        <f aca="false">IF(P34="ND","ND",(P34*(2.20462*10^-6)*$C$8))</f>
        <v>2.8580134839726E-009</v>
      </c>
      <c r="S34" s="349" t="str">
        <f aca="false">IF(Q34="ND","ND",(Q34*(2.20462*10^-6)*$C$8))</f>
        <v>ND</v>
      </c>
      <c r="T34" s="349" t="n">
        <f aca="false">IF(R34="ND","ND",(R34/$C$6))</f>
        <v>1.78625842748287E-010</v>
      </c>
      <c r="U34" s="349" t="str">
        <f aca="false">IF(S34="ND","ND",(S34/$C$6))</f>
        <v>ND</v>
      </c>
      <c r="V34" s="358" t="n">
        <f aca="false">IF(R34="ND","ND",(R34/$C$7))</f>
        <v>9.35213836378468E-008</v>
      </c>
      <c r="W34" s="358" t="str">
        <f aca="false">IF(S34="ND","ND",(S34/$C$7))</f>
        <v>ND</v>
      </c>
      <c r="X34" s="367"/>
      <c r="Y34" s="368"/>
      <c r="Z34" s="358" t="str">
        <f aca="false">IF(C$10="No","Not Applicable",IF(Y33="ND",(G33/C$14/10^6),"--"))</f>
        <v>--</v>
      </c>
      <c r="AA34" s="358" t="str">
        <f aca="false">IF(C$11="No","Not Applicable",IF(Y33="ND",(G34/C28/10^6),"--"))</f>
        <v>Not Applicable</v>
      </c>
      <c r="AB34" s="367"/>
      <c r="AC34" s="464"/>
    </row>
    <row r="35" customFormat="false" ht="12.75" hidden="false" customHeight="false" outlineLevel="0" collapsed="false">
      <c r="A35" s="639"/>
      <c r="B35" s="359" t="s">
        <v>10</v>
      </c>
      <c r="C35" s="554" t="n">
        <v>50</v>
      </c>
      <c r="D35" s="554" t="n">
        <v>50</v>
      </c>
      <c r="E35" s="554" t="n">
        <v>50</v>
      </c>
      <c r="F35" s="554" t="s">
        <v>50</v>
      </c>
      <c r="G35" s="554" t="s">
        <v>50</v>
      </c>
      <c r="H35" s="551" t="s">
        <v>50</v>
      </c>
      <c r="J35" s="692"/>
      <c r="K35" s="359" t="n">
        <f aca="false">$D$5</f>
        <v>3</v>
      </c>
      <c r="L35" s="367" t="n">
        <f aca="false">IF($K35="ND","ND",IF($D$10="Yes",IF(AND($E33="ND",OR($C33&lt;&gt;"ND",$C34&lt;&gt;"ND",$D34&lt;&gt;"ND",$D33&lt;&gt;"ND",$E34&lt;&gt;"ND",)),0.5*$H33,$E33),"ND"))</f>
        <v>110</v>
      </c>
      <c r="M35" s="367" t="str">
        <f aca="false">IF($K35="ND","ND",IF($D$11="Yes",IF(AND($E34="ND",OR($C34&lt;&gt;"ND",$D34&lt;&gt;"ND",$C33&lt;&gt;"ND",$E33&lt;&gt;"ND",$D33&lt;&gt;"ND")),0.5*$H34,$E34),"ND"))</f>
        <v>ND</v>
      </c>
      <c r="N35" s="367" t="n">
        <f aca="false">IF(L35="ND","ND",IF(E35="ND",L35/D$14/10^6,MAX(0,(L35/D$14/10^6-(E35/D$16/10^6*IF(E$9="NA",1,D$9/E$9))))))</f>
        <v>8.97535446054936E-005</v>
      </c>
      <c r="O35" s="367" t="str">
        <f aca="false">IF(M35="ND","ND",IF(E35="ND",M35/D$15/10^6,MAX(0,(M35/D$15/10^6-(E35/D$16/10^6*IF(E$9="NA",1,D$9/E$9))))))</f>
        <v>ND</v>
      </c>
      <c r="P35" s="367" t="n">
        <f aca="false">IF(N35="ND","ND",N35/D$9)</f>
        <v>0.000100395463764534</v>
      </c>
      <c r="Q35" s="609" t="str">
        <f aca="false">IF(O35="ND","ND",O35/D$9)</f>
        <v>ND</v>
      </c>
      <c r="R35" s="368" t="n">
        <f aca="false">IF(P35="ND","ND",(P35*(2.20462*10^-6)*$D$8))</f>
        <v>3.25714889722833E-009</v>
      </c>
      <c r="S35" s="368" t="str">
        <f aca="false">IF(Q35="ND","ND",(Q35*(2.20462*10^-6)*$D$8))</f>
        <v>ND</v>
      </c>
      <c r="T35" s="368" t="n">
        <f aca="false">IF(R35="ND","ND",(R35/$D$6))</f>
        <v>2.03571806076771E-010</v>
      </c>
      <c r="U35" s="368" t="str">
        <f aca="false">IF(S35="ND","ND",(S35/$D$6))</f>
        <v>ND</v>
      </c>
      <c r="V35" s="367" t="n">
        <f aca="false">IF(R35="ND","ND",(R35/$D$7))</f>
        <v>1.06582097422393E-007</v>
      </c>
      <c r="W35" s="367" t="str">
        <f aca="false">IF(S35="ND","ND",(S35/$D$7))</f>
        <v>ND</v>
      </c>
      <c r="X35" s="367"/>
      <c r="Y35" s="368"/>
      <c r="Z35" s="367" t="str">
        <f aca="false">IF(D$10="No","Not Applicable",IF(Y33="ND",(H33/D$14/10^6),"--"))</f>
        <v>--</v>
      </c>
      <c r="AA35" s="367" t="str">
        <f aca="false">IF(D$11="No","Not Applicable",IF(Y33="ND",(H34/D28/10^6),"--"))</f>
        <v>Not Applicable</v>
      </c>
      <c r="AB35" s="367"/>
      <c r="AC35" s="464"/>
    </row>
    <row r="36" customFormat="false" ht="12.75" hidden="false" customHeight="true" outlineLevel="0" collapsed="false">
      <c r="A36" s="639" t="s">
        <v>77</v>
      </c>
      <c r="B36" s="373" t="s">
        <v>741</v>
      </c>
      <c r="C36" s="555" t="n">
        <v>15</v>
      </c>
      <c r="D36" s="356" t="n">
        <v>10</v>
      </c>
      <c r="E36" s="356" t="n">
        <v>11</v>
      </c>
      <c r="F36" s="555" t="s">
        <v>50</v>
      </c>
      <c r="G36" s="555" t="s">
        <v>50</v>
      </c>
      <c r="H36" s="506" t="s">
        <v>50</v>
      </c>
      <c r="J36" s="639" t="s">
        <v>77</v>
      </c>
      <c r="K36" s="351" t="n">
        <f aca="false">$B$5</f>
        <v>1</v>
      </c>
      <c r="L36" s="358" t="n">
        <f aca="false">IF($K36="ND","ND",IF($B$10="Yes",IF(AND($C36="ND",OR($D36&lt;&gt;"ND",,$C37&lt;&gt;"ND",$D37&lt;&gt;"ND",$E36&lt;&gt;"ND",$E37&lt;&gt;"ND")),0.5*$F36,$C36),"ND"))</f>
        <v>15</v>
      </c>
      <c r="M36" s="358" t="str">
        <f aca="false">IF($K36="ND","ND",IF($B$11="Yes",IF(AND($C37="ND",OR($C36&lt;&gt;"ND",$D36&lt;&gt;"ND",$D37&lt;&gt;"ND",$E36&lt;&gt;"ND",$E37&lt;&gt;"ND")),0.5*$F37,$C37),"ND"))</f>
        <v>ND</v>
      </c>
      <c r="N36" s="358" t="n">
        <f aca="false">IF(L36="ND","ND",IF(C38="ND",L36/B$14/10^6,MAX(0,(L36/B$14/10^6-(C38/B$16/10^6*IF(E$9="NA",1,B$9/E$9))))))</f>
        <v>2.41638130281592E-005</v>
      </c>
      <c r="O36" s="358" t="str">
        <f aca="false">IF(M36="ND","ND",IF(C38="ND",M36/B$15/10^6,MAX(0,(M36/B$15/10^6-(C38/B$16/10^6*IF(E$9="NA",1,B$9/E$9))))))</f>
        <v>ND</v>
      </c>
      <c r="P36" s="358" t="n">
        <f aca="false">IF(N36="ND","ND",N36/B$9)</f>
        <v>2.72729266683513E-005</v>
      </c>
      <c r="Q36" s="458" t="str">
        <f aca="false">IF(O36="ND","ND",O36/B$9)</f>
        <v>ND</v>
      </c>
      <c r="R36" s="349" t="n">
        <f aca="false">IF(P36="ND","ND",(P36*(2.20462*10^-6)*$B$8))</f>
        <v>8.848206850297E-010</v>
      </c>
      <c r="S36" s="349" t="str">
        <f aca="false">IF(Q36="ND","ND",(Q36*(2.20462*10^-6)*$B$8))</f>
        <v>ND</v>
      </c>
      <c r="T36" s="349" t="n">
        <f aca="false">IF(R36="ND","ND",(R36/$B$6))</f>
        <v>3.5392827401188E-011</v>
      </c>
      <c r="U36" s="349" t="str">
        <f aca="false">IF(S36="ND","ND",(S36/$B$6))</f>
        <v>ND</v>
      </c>
      <c r="V36" s="358" t="n">
        <f aca="false">IF(R36="ND","ND",(R36/$B$7))</f>
        <v>1.85302761262765E-008</v>
      </c>
      <c r="W36" s="358" t="str">
        <f aca="false">IF(S36="ND","ND",(S36/$B$7))</f>
        <v>ND</v>
      </c>
      <c r="X36" s="367" t="n">
        <f aca="false">IF(AND(T36="ND",U36="ND",T37="ND",U37="ND",T38="ND",U38="ND"),"ND",AVERAGE(T36:U38))</f>
        <v>3.76947337634019E-011</v>
      </c>
      <c r="Y36" s="368" t="n">
        <f aca="false">IF(AND(V36="ND",W36="ND",V37="ND",W37="ND",V38="ND",W38="ND"),"ND",AVERAGE(V36:W38))</f>
        <v>1.97354627033518E-008</v>
      </c>
      <c r="Z36" s="348" t="str">
        <f aca="false">IF(B$10="No","Not Applicable",IF(Y36="ND",(F36/B$14/10^6),"--"))</f>
        <v>--</v>
      </c>
      <c r="AA36" s="358" t="str">
        <f aca="false">IF(B$11="No","Not Applicable",IF(Y36="ND",(F37/B31/10^6),"--"))</f>
        <v>Not Applicable</v>
      </c>
      <c r="AB36" s="367" t="str">
        <f aca="false">IF(Y36="ND",MIN(Z36:AA38),"--")</f>
        <v>--</v>
      </c>
      <c r="AC36" s="464" t="n">
        <f aca="false">IF(X36="ND","ND",(MAX(L36:L38)-MIN(L36:L38))/AVERAGE(L36:L38))</f>
        <v>0.416666666666667</v>
      </c>
    </row>
    <row r="37" customFormat="false" ht="12.75" hidden="false" customHeight="false" outlineLevel="0" collapsed="false">
      <c r="A37" s="639"/>
      <c r="B37" s="351" t="s">
        <v>742</v>
      </c>
      <c r="C37" s="356" t="s">
        <v>715</v>
      </c>
      <c r="D37" s="356" t="s">
        <v>715</v>
      </c>
      <c r="E37" s="356" t="s">
        <v>715</v>
      </c>
      <c r="F37" s="356" t="s">
        <v>715</v>
      </c>
      <c r="G37" s="356" t="s">
        <v>715</v>
      </c>
      <c r="H37" s="551" t="s">
        <v>715</v>
      </c>
      <c r="J37" s="639"/>
      <c r="K37" s="351" t="n">
        <f aca="false">$C$5</f>
        <v>2</v>
      </c>
      <c r="L37" s="358" t="n">
        <f aca="false">IF($K37="ND","ND",IF($C$10="Yes",IF(AND($D36="ND",OR($C36&lt;&gt;"ND",,$C37&lt;&gt;"ND",$D37&lt;&gt;"ND",$E36&lt;&gt;"ND",$E37&lt;&gt;"ND")),0.5*$G36,$D36),"ND"))</f>
        <v>10</v>
      </c>
      <c r="M37" s="358" t="str">
        <f aca="false">IF($K37="ND","ND",IF($C$11="Yes",IF(AND($D37="ND",OR($C36&lt;&gt;"ND",$D36&lt;&gt;"ND",$C37&lt;&gt;"ND",$E36&lt;&gt;"ND",$E37&lt;&gt;"ND")),0.5*$G37,$D37),"ND"))</f>
        <v>ND</v>
      </c>
      <c r="N37" s="358" t="n">
        <f aca="false">IF(L37="ND","ND",IF(D38="ND",L37/C$14/10^6,MAX(0,(L37/C$14/10^6-(D38/C$16/10^6*IF(E$9="NA",1,C$9/E$9))))))</f>
        <v>1.67287616707787E-005</v>
      </c>
      <c r="O37" s="358" t="str">
        <f aca="false">IF(M37="ND","ND",IF(D38="ND",M37/C$15/10^6,MAX(0,(M37/C$15/10^6-(D38/C$16/10^6*IF(E$9="NA",1,C$9/E$9))))))</f>
        <v>ND</v>
      </c>
      <c r="P37" s="358" t="n">
        <f aca="false">IF(N37="ND","ND",N37/C$9)</f>
        <v>1.88599342398858E-005</v>
      </c>
      <c r="Q37" s="458" t="str">
        <f aca="false">IF(O37="ND","ND",O37/C$9)</f>
        <v>ND</v>
      </c>
      <c r="R37" s="349" t="n">
        <f aca="false">IF(P37="ND","ND",(P37*(2.20462*10^-6)*$C$8))</f>
        <v>6.11876390703457E-010</v>
      </c>
      <c r="S37" s="349" t="str">
        <f aca="false">IF(Q37="ND","ND",(Q37*(2.20462*10^-6)*$C$8))</f>
        <v>ND</v>
      </c>
      <c r="T37" s="349" t="n">
        <f aca="false">IF(R37="ND","ND",(R37/$C$6))</f>
        <v>3.82422744189661E-011</v>
      </c>
      <c r="U37" s="349" t="str">
        <f aca="false">IF(S37="ND","ND",(S37/$C$6))</f>
        <v>ND</v>
      </c>
      <c r="V37" s="358" t="n">
        <f aca="false">IF(R37="ND","ND",(R37/$C$7))</f>
        <v>2.00221332036472E-008</v>
      </c>
      <c r="W37" s="358" t="str">
        <f aca="false">IF(S37="ND","ND",(S37/$C$7))</f>
        <v>ND</v>
      </c>
      <c r="X37" s="367"/>
      <c r="Y37" s="368"/>
      <c r="Z37" s="358" t="str">
        <f aca="false">IF(C$10="No","Not Applicable",IF(Y36="ND",(G36/C$14/10^6),"--"))</f>
        <v>--</v>
      </c>
      <c r="AA37" s="358" t="str">
        <f aca="false">IF(C$11="No","Not Applicable",IF(Y36="ND",(G37/C31/10^6),"--"))</f>
        <v>Not Applicable</v>
      </c>
      <c r="AB37" s="367"/>
      <c r="AC37" s="464"/>
    </row>
    <row r="38" customFormat="false" ht="12.75" hidden="false" customHeight="false" outlineLevel="0" collapsed="false">
      <c r="A38" s="639"/>
      <c r="B38" s="359" t="s">
        <v>10</v>
      </c>
      <c r="C38" s="554" t="s">
        <v>715</v>
      </c>
      <c r="D38" s="554" t="s">
        <v>715</v>
      </c>
      <c r="E38" s="554" t="s">
        <v>715</v>
      </c>
      <c r="F38" s="554" t="n">
        <v>10</v>
      </c>
      <c r="G38" s="554" t="n">
        <v>10</v>
      </c>
      <c r="H38" s="502" t="n">
        <v>10</v>
      </c>
      <c r="J38" s="639"/>
      <c r="K38" s="359" t="n">
        <f aca="false">$D$5</f>
        <v>3</v>
      </c>
      <c r="L38" s="367" t="n">
        <f aca="false">IF($K38="ND","ND",IF($D$10="Yes",IF(AND($E36="ND",OR($C36&lt;&gt;"ND",$C37&lt;&gt;"ND",$D37&lt;&gt;"ND",$D36&lt;&gt;"ND",$E37&lt;&gt;"ND",)),0.5*$H36,$E36),"ND"))</f>
        <v>11</v>
      </c>
      <c r="M38" s="367" t="str">
        <f aca="false">IF($K38="ND","ND",IF($D$11="Yes",IF(AND($E37="ND",OR($C37&lt;&gt;"ND",$D37&lt;&gt;"ND",$C36&lt;&gt;"ND",$E36&lt;&gt;"ND",$D36&lt;&gt;"ND")),0.5*$H37,$E37),"ND"))</f>
        <v>ND</v>
      </c>
      <c r="N38" s="367" t="n">
        <f aca="false">IF(L38="ND","ND",IF(E38="ND",L38/D$14/10^6,MAX(0,(L38/D$14/10^6-(E38/D$16/10^6*IF(E$9="NA",1,D$9/E$9))))))</f>
        <v>1.73928628780578E-005</v>
      </c>
      <c r="O38" s="367" t="str">
        <f aca="false">IF(M38="ND","ND",IF(E38="ND",M38/D$15/10^6,MAX(0,(M38/D$15/10^6-(E38/D$16/10^6*IF(E$9="NA",1,D$9/E$9))))))</f>
        <v>ND</v>
      </c>
      <c r="P38" s="367" t="n">
        <f aca="false">IF(N38="ND","ND",N38/D$9)</f>
        <v>1.94551038904449E-005</v>
      </c>
      <c r="Q38" s="609" t="str">
        <f aca="false">IF(O38="ND","ND",O38/D$9)</f>
        <v>ND</v>
      </c>
      <c r="R38" s="368" t="n">
        <f aca="false">IF(P38="ND","ND",(P38*(2.20462*10^-6)*$D$8))</f>
        <v>6.31185591520828E-010</v>
      </c>
      <c r="S38" s="368" t="str">
        <f aca="false">IF(Q38="ND","ND",(Q38*(2.20462*10^-6)*$D$8))</f>
        <v>ND</v>
      </c>
      <c r="T38" s="368" t="n">
        <f aca="false">IF(R38="ND","ND",(R38/$D$6))</f>
        <v>3.94490994700518E-011</v>
      </c>
      <c r="U38" s="368" t="str">
        <f aca="false">IF(S38="ND","ND",(S38/$D$6))</f>
        <v>ND</v>
      </c>
      <c r="V38" s="367" t="n">
        <f aca="false">IF(R38="ND","ND",(R38/$D$7))</f>
        <v>2.06539787801318E-008</v>
      </c>
      <c r="W38" s="367" t="str">
        <f aca="false">IF(S38="ND","ND",(S38/$D$7))</f>
        <v>ND</v>
      </c>
      <c r="X38" s="367"/>
      <c r="Y38" s="368"/>
      <c r="Z38" s="367" t="str">
        <f aca="false">IF(D$10="No","Not Applicable",IF(Y36="ND",(H36/D$14/10^6),"--"))</f>
        <v>--</v>
      </c>
      <c r="AA38" s="367" t="str">
        <f aca="false">IF(D$11="No","Not Applicable",IF(Y36="ND",(H37/D31/10^6),"--"))</f>
        <v>Not Applicable</v>
      </c>
      <c r="AB38" s="367"/>
      <c r="AC38" s="464"/>
    </row>
    <row r="39" customFormat="false" ht="12.75" hidden="false" customHeight="true" outlineLevel="0" collapsed="false">
      <c r="A39" s="639" t="s">
        <v>220</v>
      </c>
      <c r="B39" s="373" t="s">
        <v>741</v>
      </c>
      <c r="C39" s="555" t="n">
        <v>36</v>
      </c>
      <c r="D39" s="356" t="n">
        <v>24</v>
      </c>
      <c r="E39" s="356" t="n">
        <v>22</v>
      </c>
      <c r="F39" s="555" t="s">
        <v>50</v>
      </c>
      <c r="G39" s="555" t="s">
        <v>50</v>
      </c>
      <c r="H39" s="551" t="s">
        <v>50</v>
      </c>
      <c r="J39" s="692" t="s">
        <v>220</v>
      </c>
      <c r="K39" s="351" t="n">
        <f aca="false">$B$5</f>
        <v>1</v>
      </c>
      <c r="L39" s="358" t="n">
        <f aca="false">IF($K39="ND","ND",IF($B$10="Yes",IF(AND($C39="ND",OR($D39&lt;&gt;"ND",,$C40&lt;&gt;"ND",$D40&lt;&gt;"ND",$E39&lt;&gt;"ND",$E40&lt;&gt;"ND")),0.5*$F39,$C39),"ND"))</f>
        <v>36</v>
      </c>
      <c r="M39" s="358" t="str">
        <f aca="false">IF($K39="ND","ND",IF($B$11="Yes",IF(AND($C40="ND",OR($C39&lt;&gt;"ND",$D39&lt;&gt;"ND",$D40&lt;&gt;"ND",$E39&lt;&gt;"ND",$E40&lt;&gt;"ND")),0.5*$F40,$C40),"ND"))</f>
        <v>ND</v>
      </c>
      <c r="N39" s="358" t="n">
        <f aca="false">IF(L39="ND","ND",IF(C41="ND",L39/B$14/10^6,MAX(0,(L39/B$14/10^6-(C41/B$16/10^6*IF(E$9="NA",1,B$9/E$9))))))</f>
        <v>5.79931512675822E-005</v>
      </c>
      <c r="O39" s="358" t="str">
        <f aca="false">IF(M39="ND","ND",IF(C41="ND",M39/B$15/10^6,MAX(0,(M39/B$15/10^6-(C41/B$16/10^6*IF(E$9="NA",1,B$9/E$9))))))</f>
        <v>ND</v>
      </c>
      <c r="P39" s="358" t="n">
        <f aca="false">IF(N39="ND","ND",N39/B$9)</f>
        <v>6.54550240040431E-005</v>
      </c>
      <c r="Q39" s="458" t="str">
        <f aca="false">IF(O39="ND","ND",O39/B$9)</f>
        <v>ND</v>
      </c>
      <c r="R39" s="349" t="n">
        <f aca="false">IF(P39="ND","ND",(P39*(2.20462*10^-6)*$B$8))</f>
        <v>2.12356964407128E-009</v>
      </c>
      <c r="S39" s="349" t="str">
        <f aca="false">IF(Q39="ND","ND",(Q39*(2.20462*10^-6)*$B$8))</f>
        <v>ND</v>
      </c>
      <c r="T39" s="349" t="n">
        <f aca="false">IF(R39="ND","ND",(R39/$B$6))</f>
        <v>8.49427857628512E-011</v>
      </c>
      <c r="U39" s="349" t="str">
        <f aca="false">IF(S39="ND","ND",(S39/$B$6))</f>
        <v>ND</v>
      </c>
      <c r="V39" s="358" t="n">
        <f aca="false">IF(R39="ND","ND",(R39/$B$7))</f>
        <v>4.44726627030635E-008</v>
      </c>
      <c r="W39" s="358" t="str">
        <f aca="false">IF(S39="ND","ND",(S39/$B$7))</f>
        <v>ND</v>
      </c>
      <c r="X39" s="367" t="n">
        <f aca="false">IF(AND(T39="ND",U39="ND",T40="ND",U40="ND",T41="ND",U41="ND"),"ND",AVERAGE(T39:U41))</f>
        <v>8.52074811028244E-011</v>
      </c>
      <c r="Y39" s="368" t="n">
        <f aca="false">IF(AND(V39="ND",W39="ND",V40="ND",W40="ND",V41="ND",W41="ND"),"ND",AVERAGE(V39:W41))</f>
        <v>4.46112466506934E-008</v>
      </c>
      <c r="Z39" s="348" t="str">
        <f aca="false">IF(B$10="No","Not Applicable",IF(Y39="ND",(F39/B$14/10^6),"--"))</f>
        <v>--</v>
      </c>
      <c r="AA39" s="358" t="str">
        <f aca="false">IF(B$11="No","Not Applicable",IF(Y39="ND",(F40/B34/10^6),"--"))</f>
        <v>Not Applicable</v>
      </c>
      <c r="AB39" s="367" t="str">
        <f aca="false">IF(Y39="ND",MIN(Z39:AA41),"--")</f>
        <v>--</v>
      </c>
      <c r="AC39" s="464" t="n">
        <f aca="false">IF(X39="ND","ND",(MAX(L39:L41)-MIN(L39:L41))/AVERAGE(L39:L41))</f>
        <v>0.51219512195122</v>
      </c>
    </row>
    <row r="40" customFormat="false" ht="12.75" hidden="false" customHeight="false" outlineLevel="0" collapsed="false">
      <c r="A40" s="639"/>
      <c r="B40" s="351" t="s">
        <v>742</v>
      </c>
      <c r="C40" s="356" t="s">
        <v>715</v>
      </c>
      <c r="D40" s="356" t="s">
        <v>715</v>
      </c>
      <c r="E40" s="356" t="s">
        <v>715</v>
      </c>
      <c r="F40" s="356" t="s">
        <v>715</v>
      </c>
      <c r="G40" s="356" t="s">
        <v>715</v>
      </c>
      <c r="H40" s="551" t="s">
        <v>715</v>
      </c>
      <c r="J40" s="692"/>
      <c r="K40" s="351" t="n">
        <f aca="false">$C$5</f>
        <v>2</v>
      </c>
      <c r="L40" s="358" t="n">
        <f aca="false">IF($K40="ND","ND",IF($C$10="Yes",IF(AND($D39="ND",OR($C39&lt;&gt;"ND",,$C40&lt;&gt;"ND",$D40&lt;&gt;"ND",$E39&lt;&gt;"ND",$E40&lt;&gt;"ND")),0.5*$G39,$D39),"ND"))</f>
        <v>24</v>
      </c>
      <c r="M40" s="358" t="str">
        <f aca="false">IF($K40="ND","ND",IF($C$11="Yes",IF(AND($D40="ND",OR($C39&lt;&gt;"ND",$D39&lt;&gt;"ND",$C40&lt;&gt;"ND",$E39&lt;&gt;"ND",$E40&lt;&gt;"ND")),0.5*$G40,$D40),"ND"))</f>
        <v>ND</v>
      </c>
      <c r="N40" s="358" t="n">
        <f aca="false">IF(L40="ND","ND",IF(D41="ND",L40/C$14/10^6,MAX(0,(L40/C$14/10^6-(D41/C$16/10^6*IF(E$9="NA",1,C$9/E$9))))))</f>
        <v>4.01490280098689E-005</v>
      </c>
      <c r="O40" s="358" t="str">
        <f aca="false">IF(M40="ND","ND",IF(D41="ND",M40/C$15/10^6,MAX(0,(M40/C$15/10^6-(D41/C$16/10^6*IF(E$9="NA",1,C$9/E$9))))))</f>
        <v>ND</v>
      </c>
      <c r="P40" s="358" t="n">
        <f aca="false">IF(N40="ND","ND",N40/C$9)</f>
        <v>4.52638421757259E-005</v>
      </c>
      <c r="Q40" s="458" t="str">
        <f aca="false">IF(O40="ND","ND",O40/C$9)</f>
        <v>ND</v>
      </c>
      <c r="R40" s="349" t="n">
        <f aca="false">IF(P40="ND","ND",(P40*(2.20462*10^-6)*$C$8))</f>
        <v>1.4685033376883E-009</v>
      </c>
      <c r="S40" s="349" t="str">
        <f aca="false">IF(Q40="ND","ND",(Q40*(2.20462*10^-6)*$C$8))</f>
        <v>ND</v>
      </c>
      <c r="T40" s="349" t="n">
        <f aca="false">IF(R40="ND","ND",(R40/$C$6))</f>
        <v>9.17814586055185E-011</v>
      </c>
      <c r="U40" s="349" t="str">
        <f aca="false">IF(S40="ND","ND",(S40/$C$6))</f>
        <v>ND</v>
      </c>
      <c r="V40" s="358" t="n">
        <f aca="false">IF(R40="ND","ND",(R40/$C$7))</f>
        <v>4.80531196887532E-008</v>
      </c>
      <c r="W40" s="358" t="str">
        <f aca="false">IF(S40="ND","ND",(S40/$C$7))</f>
        <v>ND</v>
      </c>
      <c r="X40" s="367"/>
      <c r="Y40" s="368"/>
      <c r="Z40" s="358" t="str">
        <f aca="false">IF(C$10="No","Not Applicable",IF(Y39="ND",(G39/C$14/10^6),"--"))</f>
        <v>--</v>
      </c>
      <c r="AA40" s="358" t="str">
        <f aca="false">IF(C$11="No","Not Applicable",IF(Y39="ND",(G40/C34/10^6),"--"))</f>
        <v>Not Applicable</v>
      </c>
      <c r="AB40" s="367"/>
      <c r="AC40" s="464"/>
    </row>
    <row r="41" customFormat="false" ht="12.75" hidden="false" customHeight="false" outlineLevel="0" collapsed="false">
      <c r="A41" s="639"/>
      <c r="B41" s="359" t="s">
        <v>10</v>
      </c>
      <c r="C41" s="554" t="s">
        <v>715</v>
      </c>
      <c r="D41" s="554" t="s">
        <v>715</v>
      </c>
      <c r="E41" s="554" t="s">
        <v>715</v>
      </c>
      <c r="F41" s="554" t="n">
        <v>10</v>
      </c>
      <c r="G41" s="554" t="n">
        <v>10</v>
      </c>
      <c r="H41" s="551" t="n">
        <v>10</v>
      </c>
      <c r="J41" s="692"/>
      <c r="K41" s="359" t="n">
        <f aca="false">$D$5</f>
        <v>3</v>
      </c>
      <c r="L41" s="367" t="n">
        <f aca="false">IF($K41="ND","ND",IF($D$10="Yes",IF(AND($E39="ND",OR($C39&lt;&gt;"ND",$C40&lt;&gt;"ND",$D40&lt;&gt;"ND",$D39&lt;&gt;"ND",$E40&lt;&gt;"ND",)),0.5*$H39,$E39),"ND"))</f>
        <v>22</v>
      </c>
      <c r="M41" s="367" t="str">
        <f aca="false">IF($K41="ND","ND",IF($D$11="Yes",IF(AND($E40="ND",OR($C40&lt;&gt;"ND",$D40&lt;&gt;"ND",$C39&lt;&gt;"ND",$E39&lt;&gt;"ND",$D39&lt;&gt;"ND")),0.5*$H40,$E40),"ND"))</f>
        <v>ND</v>
      </c>
      <c r="N41" s="367" t="n">
        <f aca="false">IF(L41="ND","ND",IF(E41="ND",L41/D$14/10^6,MAX(0,(L41/D$14/10^6-(E41/D$16/10^6*IF(E$9="NA",1,D$9/E$9))))))</f>
        <v>3.47857257561155E-005</v>
      </c>
      <c r="O41" s="367" t="str">
        <f aca="false">IF(M41="ND","ND",IF(E41="ND",M41/D$15/10^6,MAX(0,(M41/D$15/10^6-(E41/D$16/10^6*IF(E$9="NA",1,D$9/E$9))))))</f>
        <v>ND</v>
      </c>
      <c r="P41" s="367" t="n">
        <f aca="false">IF(N41="ND","ND",N41/D$9)</f>
        <v>3.89102077808899E-005</v>
      </c>
      <c r="Q41" s="609" t="str">
        <f aca="false">IF(O41="ND","ND",O41/D$9)</f>
        <v>ND</v>
      </c>
      <c r="R41" s="368" t="n">
        <f aca="false">IF(P41="ND","ND",(P41*(2.20462*10^-6)*$D$8))</f>
        <v>1.26237118304166E-009</v>
      </c>
      <c r="S41" s="368" t="str">
        <f aca="false">IF(Q41="ND","ND",(Q41*(2.20462*10^-6)*$D$8))</f>
        <v>ND</v>
      </c>
      <c r="T41" s="368" t="n">
        <f aca="false">IF(R41="ND","ND",(R41/$D$6))</f>
        <v>7.88981989401035E-011</v>
      </c>
      <c r="U41" s="368" t="str">
        <f aca="false">IF(S41="ND","ND",(S41/$D$6))</f>
        <v>ND</v>
      </c>
      <c r="V41" s="367" t="n">
        <f aca="false">IF(R41="ND","ND",(R41/$D$7))</f>
        <v>4.13079575602636E-008</v>
      </c>
      <c r="W41" s="367" t="str">
        <f aca="false">IF(S41="ND","ND",(S41/$D$7))</f>
        <v>ND</v>
      </c>
      <c r="X41" s="367"/>
      <c r="Y41" s="368"/>
      <c r="Z41" s="367" t="str">
        <f aca="false">IF(D$10="No","Not Applicable",IF(Y39="ND",(H39/D$14/10^6),"--"))</f>
        <v>--</v>
      </c>
      <c r="AA41" s="367" t="str">
        <f aca="false">IF(D$11="No","Not Applicable",IF(Y39="ND",(H40/D34/10^6),"--"))</f>
        <v>Not Applicable</v>
      </c>
      <c r="AB41" s="367"/>
      <c r="AC41" s="464"/>
    </row>
    <row r="42" customFormat="false" ht="12.75" hidden="false" customHeight="true" outlineLevel="0" collapsed="false">
      <c r="A42" s="639" t="s">
        <v>332</v>
      </c>
      <c r="B42" s="373" t="s">
        <v>741</v>
      </c>
      <c r="C42" s="555" t="n">
        <v>57</v>
      </c>
      <c r="D42" s="356" t="n">
        <v>36</v>
      </c>
      <c r="E42" s="356" t="n">
        <v>32</v>
      </c>
      <c r="F42" s="555" t="s">
        <v>50</v>
      </c>
      <c r="G42" s="555" t="s">
        <v>50</v>
      </c>
      <c r="H42" s="506" t="s">
        <v>50</v>
      </c>
      <c r="J42" s="639" t="s">
        <v>332</v>
      </c>
      <c r="K42" s="351" t="n">
        <f aca="false">$B$5</f>
        <v>1</v>
      </c>
      <c r="L42" s="358" t="n">
        <f aca="false">IF($K42="ND","ND",IF($B$10="Yes",IF(AND($C42="ND",OR($D42&lt;&gt;"ND",,$C43&lt;&gt;"ND",$D43&lt;&gt;"ND",$E42&lt;&gt;"ND",$E43&lt;&gt;"ND")),0.5*$F42,$C42),"ND"))</f>
        <v>57</v>
      </c>
      <c r="M42" s="358" t="str">
        <f aca="false">IF($K42="ND","ND",IF($B$11="Yes",IF(AND($C43="ND",OR($C42&lt;&gt;"ND",$D42&lt;&gt;"ND",$D43&lt;&gt;"ND",$E42&lt;&gt;"ND",$E43&lt;&gt;"ND")),0.5*$F43,$C43),"ND"))</f>
        <v>ND</v>
      </c>
      <c r="N42" s="358" t="n">
        <f aca="false">IF(L42="ND","ND",IF(C44="ND",L42/B$14/10^6,MAX(0,(L42/B$14/10^6-(C44/B$16/10^6*IF(E$9="NA",1,B$9/E$9))))))</f>
        <v>9.18224895070051E-005</v>
      </c>
      <c r="O42" s="358" t="str">
        <f aca="false">IF(M42="ND","ND",IF(C44="ND",M42/B$15/10^6,MAX(0,(M42/B$15/10^6-(C44/B$16/10^6*IF(E$9="NA",1,B$9/E$9))))))</f>
        <v>ND</v>
      </c>
      <c r="P42" s="358" t="n">
        <f aca="false">IF(N42="ND","ND",N42/B$9)</f>
        <v>0.000103637121339735</v>
      </c>
      <c r="Q42" s="458" t="str">
        <f aca="false">IF(O42="ND","ND",O42/B$9)</f>
        <v>ND</v>
      </c>
      <c r="R42" s="349" t="n">
        <f aca="false">IF(P42="ND","ND",(P42*(2.20462*10^-6)*$B$8))</f>
        <v>3.36231860311286E-009</v>
      </c>
      <c r="S42" s="349" t="str">
        <f aca="false">IF(Q42="ND","ND",(Q42*(2.20462*10^-6)*$B$8))</f>
        <v>ND</v>
      </c>
      <c r="T42" s="349" t="n">
        <f aca="false">IF(R42="ND","ND",(R42/$B$6))</f>
        <v>1.34492744124514E-010</v>
      </c>
      <c r="U42" s="349" t="str">
        <f aca="false">IF(S42="ND","ND",(S42/$B$6))</f>
        <v>ND</v>
      </c>
      <c r="V42" s="358" t="n">
        <f aca="false">IF(R42="ND","ND",(R42/$B$7))</f>
        <v>7.04150492798505E-008</v>
      </c>
      <c r="W42" s="358" t="str">
        <f aca="false">IF(S42="ND","ND",(S42/$B$7))</f>
        <v>ND</v>
      </c>
      <c r="X42" s="367" t="n">
        <f aca="false">IF(AND(T42="ND",U42="ND",T43="ND",U43="ND",T44="ND",U44="ND"),"ND",AVERAGE(T42:U44))</f>
        <v>1.28975316224314E-010</v>
      </c>
      <c r="Y42" s="368" t="n">
        <f aca="false">IF(AND(V42="ND",W42="ND",V43="ND",W43="ND",V44="ND",W44="ND"),"ND",AVERAGE(V42:W44))</f>
        <v>6.75263435729394E-008</v>
      </c>
      <c r="Z42" s="348" t="str">
        <f aca="false">IF(B$10="No","Not Applicable",IF(Y42="ND",(F42/B$14/10^6),"--"))</f>
        <v>--</v>
      </c>
      <c r="AA42" s="358" t="str">
        <f aca="false">IF(B$11="No","Not Applicable",IF(Y42="ND",(F43/B37/10^6),"--"))</f>
        <v>Not Applicable</v>
      </c>
      <c r="AB42" s="367" t="str">
        <f aca="false">IF(Y42="ND",MIN(Z42:AA44),"--")</f>
        <v>--</v>
      </c>
      <c r="AC42" s="464" t="n">
        <f aca="false">IF(X42="ND","ND",(MAX(L42:L44)-MIN(L42:L44))/AVERAGE(L42:L44))</f>
        <v>0.6</v>
      </c>
    </row>
    <row r="43" customFormat="false" ht="12.75" hidden="false" customHeight="false" outlineLevel="0" collapsed="false">
      <c r="A43" s="639"/>
      <c r="B43" s="351" t="s">
        <v>742</v>
      </c>
      <c r="C43" s="356" t="s">
        <v>715</v>
      </c>
      <c r="D43" s="356" t="s">
        <v>715</v>
      </c>
      <c r="E43" s="356" t="s">
        <v>715</v>
      </c>
      <c r="F43" s="356" t="s">
        <v>715</v>
      </c>
      <c r="G43" s="356" t="s">
        <v>715</v>
      </c>
      <c r="H43" s="551" t="s">
        <v>715</v>
      </c>
      <c r="J43" s="639"/>
      <c r="K43" s="351" t="n">
        <f aca="false">$C$5</f>
        <v>2</v>
      </c>
      <c r="L43" s="358" t="n">
        <f aca="false">IF($K43="ND","ND",IF($C$10="Yes",IF(AND($D42="ND",OR($C42&lt;&gt;"ND",,$C43&lt;&gt;"ND",$D43&lt;&gt;"ND",$E42&lt;&gt;"ND",$E43&lt;&gt;"ND")),0.5*$G42,$D42),"ND"))</f>
        <v>36</v>
      </c>
      <c r="M43" s="358" t="str">
        <f aca="false">IF($K43="ND","ND",IF($C$11="Yes",IF(AND($D43="ND",OR($C42&lt;&gt;"ND",$D42&lt;&gt;"ND",$C43&lt;&gt;"ND",$E42&lt;&gt;"ND",$E43&lt;&gt;"ND")),0.5*$G43,$D43),"ND"))</f>
        <v>ND</v>
      </c>
      <c r="N43" s="358" t="n">
        <f aca="false">IF(L43="ND","ND",IF(D44="ND",L43/C$14/10^6,MAX(0,(L43/C$14/10^6-(D44/C$16/10^6*IF(E$9="NA",1,C$9/E$9))))))</f>
        <v>6.02235420148033E-005</v>
      </c>
      <c r="O43" s="358" t="str">
        <f aca="false">IF(M43="ND","ND",IF(D44="ND",M43/C$15/10^6,MAX(0,(M43/C$15/10^6-(D44/C$16/10^6*IF(E$9="NA",1,C$9/E$9))))))</f>
        <v>ND</v>
      </c>
      <c r="P43" s="358" t="n">
        <f aca="false">IF(N43="ND","ND",N43/C$9)</f>
        <v>6.78957632635889E-005</v>
      </c>
      <c r="Q43" s="458" t="str">
        <f aca="false">IF(O43="ND","ND",O43/C$9)</f>
        <v>ND</v>
      </c>
      <c r="R43" s="349" t="n">
        <f aca="false">IF(P43="ND","ND",(P43*(2.20462*10^-6)*$C$8))</f>
        <v>2.20275500653245E-009</v>
      </c>
      <c r="S43" s="349" t="str">
        <f aca="false">IF(Q43="ND","ND",(Q43*(2.20462*10^-6)*$C$8))</f>
        <v>ND</v>
      </c>
      <c r="T43" s="349" t="n">
        <f aca="false">IF(R43="ND","ND",(R43/$C$6))</f>
        <v>1.37672187908278E-010</v>
      </c>
      <c r="U43" s="349" t="str">
        <f aca="false">IF(S43="ND","ND",(S43/$C$6))</f>
        <v>ND</v>
      </c>
      <c r="V43" s="358" t="n">
        <f aca="false">IF(R43="ND","ND",(R43/$C$7))</f>
        <v>7.20796795331298E-008</v>
      </c>
      <c r="W43" s="358" t="str">
        <f aca="false">IF(S43="ND","ND",(S43/$C$7))</f>
        <v>ND</v>
      </c>
      <c r="X43" s="367"/>
      <c r="Y43" s="368"/>
      <c r="Z43" s="358" t="str">
        <f aca="false">IF(C$10="No","Not Applicable",IF(Y42="ND",(G42/C$14/10^6),"--"))</f>
        <v>--</v>
      </c>
      <c r="AA43" s="358" t="str">
        <f aca="false">IF(C$11="No","Not Applicable",IF(Y42="ND",(G43/C37/10^6),"--"))</f>
        <v>Not Applicable</v>
      </c>
      <c r="AB43" s="367"/>
      <c r="AC43" s="464"/>
    </row>
    <row r="44" customFormat="false" ht="12.75" hidden="false" customHeight="false" outlineLevel="0" collapsed="false">
      <c r="A44" s="639"/>
      <c r="B44" s="359" t="s">
        <v>10</v>
      </c>
      <c r="C44" s="554" t="s">
        <v>715</v>
      </c>
      <c r="D44" s="554" t="s">
        <v>715</v>
      </c>
      <c r="E44" s="554" t="s">
        <v>715</v>
      </c>
      <c r="F44" s="554" t="n">
        <v>10</v>
      </c>
      <c r="G44" s="554" t="n">
        <v>10</v>
      </c>
      <c r="H44" s="502" t="n">
        <v>10</v>
      </c>
      <c r="J44" s="639"/>
      <c r="K44" s="359" t="n">
        <f aca="false">$D$5</f>
        <v>3</v>
      </c>
      <c r="L44" s="367" t="n">
        <f aca="false">IF($K44="ND","ND",IF($D$10="Yes",IF(AND($E42="ND",OR($C42&lt;&gt;"ND",$C43&lt;&gt;"ND",$D43&lt;&gt;"ND",$D42&lt;&gt;"ND",$E43&lt;&gt;"ND",)),0.5*$H42,$E42),"ND"))</f>
        <v>32</v>
      </c>
      <c r="M44" s="367" t="str">
        <f aca="false">IF($K44="ND","ND",IF($D$11="Yes",IF(AND($E43="ND",OR($C43&lt;&gt;"ND",$D43&lt;&gt;"ND",$C42&lt;&gt;"ND",$E42&lt;&gt;"ND",$D42&lt;&gt;"ND")),0.5*$H43,$E43),"ND"))</f>
        <v>ND</v>
      </c>
      <c r="N44" s="367" t="n">
        <f aca="false">IF(L44="ND","ND",IF(E44="ND",L44/D$14/10^6,MAX(0,(L44/D$14/10^6-(E44/D$16/10^6*IF(E$9="NA",1,D$9/E$9))))))</f>
        <v>5.05974192816226E-005</v>
      </c>
      <c r="O44" s="367" t="str">
        <f aca="false">IF(M44="ND","ND",IF(E44="ND",M44/D$15/10^6,MAX(0,(M44/D$15/10^6-(E44/D$16/10^6*IF(E$9="NA",1,D$9/E$9))))))</f>
        <v>ND</v>
      </c>
      <c r="P44" s="367" t="n">
        <f aca="false">IF(N44="ND","ND",N44/D$9)</f>
        <v>5.65966658631126E-005</v>
      </c>
      <c r="Q44" s="609" t="str">
        <f aca="false">IF(O44="ND","ND",O44/D$9)</f>
        <v>ND</v>
      </c>
      <c r="R44" s="368" t="n">
        <f aca="false">IF(P44="ND","ND",(P44*(2.20462*10^-6)*$D$8))</f>
        <v>1.83617626624241E-009</v>
      </c>
      <c r="S44" s="368" t="str">
        <f aca="false">IF(Q44="ND","ND",(Q44*(2.20462*10^-6)*$D$8))</f>
        <v>ND</v>
      </c>
      <c r="T44" s="368" t="n">
        <f aca="false">IF(R44="ND","ND",(R44/$D$6))</f>
        <v>1.14761016640151E-010</v>
      </c>
      <c r="U44" s="368" t="str">
        <f aca="false">IF(S44="ND","ND",(S44/$D$6))</f>
        <v>ND</v>
      </c>
      <c r="V44" s="367" t="n">
        <f aca="false">IF(R44="ND","ND",(R44/$D$7))</f>
        <v>6.0084301905838E-008</v>
      </c>
      <c r="W44" s="367" t="str">
        <f aca="false">IF(S44="ND","ND",(S44/$D$7))</f>
        <v>ND</v>
      </c>
      <c r="X44" s="367"/>
      <c r="Y44" s="368"/>
      <c r="Z44" s="367" t="str">
        <f aca="false">IF(D$10="No","Not Applicable",IF(Y42="ND",(H42/D$14/10^6),"--"))</f>
        <v>--</v>
      </c>
      <c r="AA44" s="367" t="str">
        <f aca="false">IF(D$11="No","Not Applicable",IF(Y42="ND",(H43/D37/10^6),"--"))</f>
        <v>Not Applicable</v>
      </c>
      <c r="AB44" s="367"/>
      <c r="AC44" s="464"/>
    </row>
    <row r="45" customFormat="false" ht="12.75" hidden="false" customHeight="true" outlineLevel="0" collapsed="false">
      <c r="A45" s="639" t="s">
        <v>652</v>
      </c>
      <c r="B45" s="373" t="s">
        <v>741</v>
      </c>
      <c r="C45" s="555" t="n">
        <v>29</v>
      </c>
      <c r="D45" s="356" t="n">
        <v>18</v>
      </c>
      <c r="E45" s="356" t="n">
        <v>17</v>
      </c>
      <c r="F45" s="555" t="s">
        <v>50</v>
      </c>
      <c r="G45" s="555" t="s">
        <v>50</v>
      </c>
      <c r="H45" s="551" t="s">
        <v>50</v>
      </c>
      <c r="J45" s="692" t="s">
        <v>652</v>
      </c>
      <c r="K45" s="351" t="n">
        <f aca="false">$B$5</f>
        <v>1</v>
      </c>
      <c r="L45" s="358" t="n">
        <f aca="false">IF($K45="ND","ND",IF($B$10="Yes",IF(AND($C45="ND",OR($D45&lt;&gt;"ND",,$C46&lt;&gt;"ND",$D46&lt;&gt;"ND",$E45&lt;&gt;"ND",$E46&lt;&gt;"ND")),0.5*$F45,$C45),"ND"))</f>
        <v>29</v>
      </c>
      <c r="M45" s="358" t="str">
        <f aca="false">IF($K45="ND","ND",IF($B$11="Yes",IF(AND($C46="ND",OR($C45&lt;&gt;"ND",$D45&lt;&gt;"ND",$D46&lt;&gt;"ND",$E45&lt;&gt;"ND",$E46&lt;&gt;"ND")),0.5*$F46,$C46),"ND"))</f>
        <v>ND</v>
      </c>
      <c r="N45" s="358" t="n">
        <f aca="false">IF(L45="ND","ND",IF(C47="ND",L45/B$14/10^6,MAX(0,(L45/B$14/10^6-(C47/B$16/10^6*IF(E$9="NA",1,B$9/E$9))))))</f>
        <v>4.67167051877745E-005</v>
      </c>
      <c r="O45" s="358" t="str">
        <f aca="false">IF(M45="ND","ND",IF(C47="ND",M45/B$15/10^6,MAX(0,(M45/B$15/10^6-(C47/B$16/10^6*IF(E$9="NA",1,B$9/E$9))))))</f>
        <v>ND</v>
      </c>
      <c r="P45" s="358" t="n">
        <f aca="false">IF(N45="ND","ND",N45/B$9)</f>
        <v>5.27276582254792E-005</v>
      </c>
      <c r="Q45" s="458" t="str">
        <f aca="false">IF(O45="ND","ND",O45/B$9)</f>
        <v>ND</v>
      </c>
      <c r="R45" s="349" t="n">
        <f aca="false">IF(P45="ND","ND",(P45*(2.20462*10^-6)*$B$8))</f>
        <v>1.71065332439075E-009</v>
      </c>
      <c r="S45" s="349" t="str">
        <f aca="false">IF(Q45="ND","ND",(Q45*(2.20462*10^-6)*$B$8))</f>
        <v>ND</v>
      </c>
      <c r="T45" s="349" t="n">
        <f aca="false">IF(R45="ND","ND",(R45/$B$6))</f>
        <v>6.84261329756302E-011</v>
      </c>
      <c r="U45" s="349" t="str">
        <f aca="false">IF(S45="ND","ND",(S45/$B$6))</f>
        <v>ND</v>
      </c>
      <c r="V45" s="358" t="n">
        <f aca="false">IF(R45="ND","ND",(R45/$B$7))</f>
        <v>3.58252005108011E-008</v>
      </c>
      <c r="W45" s="358" t="str">
        <f aca="false">IF(S45="ND","ND",(S45/$B$7))</f>
        <v>ND</v>
      </c>
      <c r="X45" s="367" t="n">
        <f aca="false">IF(AND(T45="ND",U45="ND",T46="ND",U46="ND",T47="ND",U47="ND"),"ND",AVERAGE(T45:U47))</f>
        <v>6.60763390066164E-011</v>
      </c>
      <c r="Y45" s="368" t="n">
        <f aca="false">IF(AND(V45="ND",W45="ND",V46="ND",W46="ND",V47="ND",W47="ND"),"ND",AVERAGE(V45:W47))</f>
        <v>3.45949418882808E-008</v>
      </c>
      <c r="Z45" s="348" t="str">
        <f aca="false">IF(B$10="No","Not Applicable",IF(Y45="ND",(F45/B$14/10^6),"--"))</f>
        <v>--</v>
      </c>
      <c r="AA45" s="358" t="str">
        <f aca="false">IF(B$11="No","Not Applicable",IF(Y45="ND",(F46/B40/10^6),"--"))</f>
        <v>Not Applicable</v>
      </c>
      <c r="AB45" s="367" t="str">
        <f aca="false">IF(Y45="ND",MIN(Z45:AA47),"--")</f>
        <v>--</v>
      </c>
      <c r="AC45" s="464" t="n">
        <f aca="false">IF(X45="ND","ND",(MAX(L45:L47)-MIN(L45:L47))/AVERAGE(L45:L47))</f>
        <v>0.5625</v>
      </c>
    </row>
    <row r="46" customFormat="false" ht="12.75" hidden="false" customHeight="false" outlineLevel="0" collapsed="false">
      <c r="A46" s="639"/>
      <c r="B46" s="351" t="s">
        <v>742</v>
      </c>
      <c r="C46" s="356" t="s">
        <v>715</v>
      </c>
      <c r="D46" s="356" t="s">
        <v>715</v>
      </c>
      <c r="E46" s="356" t="s">
        <v>715</v>
      </c>
      <c r="F46" s="356" t="s">
        <v>715</v>
      </c>
      <c r="G46" s="356" t="s">
        <v>715</v>
      </c>
      <c r="H46" s="551" t="s">
        <v>715</v>
      </c>
      <c r="J46" s="692"/>
      <c r="K46" s="351" t="n">
        <f aca="false">$C$5</f>
        <v>2</v>
      </c>
      <c r="L46" s="358" t="n">
        <f aca="false">IF($K46="ND","ND",IF($C$10="Yes",IF(AND($D45="ND",OR($C45&lt;&gt;"ND",,$C46&lt;&gt;"ND",$D46&lt;&gt;"ND",$E45&lt;&gt;"ND",$E46&lt;&gt;"ND")),0.5*$G45,$D45),"ND"))</f>
        <v>18</v>
      </c>
      <c r="M46" s="358" t="str">
        <f aca="false">IF($K46="ND","ND",IF($C$11="Yes",IF(AND($D46="ND",OR($C45&lt;&gt;"ND",$D45&lt;&gt;"ND",$C46&lt;&gt;"ND",$E45&lt;&gt;"ND",$E46&lt;&gt;"ND")),0.5*$G46,$D46),"ND"))</f>
        <v>ND</v>
      </c>
      <c r="N46" s="358" t="n">
        <f aca="false">IF(L46="ND","ND",IF(D47="ND",L46/C$14/10^6,MAX(0,(L46/C$14/10^6-(D47/C$16/10^6*IF(E$9="NA",1,C$9/E$9))))))</f>
        <v>3.01117710074017E-005</v>
      </c>
      <c r="O46" s="358" t="str">
        <f aca="false">IF(M46="ND","ND",IF(D47="ND",M46/C$15/10^6,MAX(0,(M46/C$15/10^6-(D47/C$16/10^6*IF(E$9="NA",1,C$9/E$9))))))</f>
        <v>ND</v>
      </c>
      <c r="P46" s="358" t="n">
        <f aca="false">IF(N46="ND","ND",N46/C$9)</f>
        <v>3.39478816317944E-005</v>
      </c>
      <c r="Q46" s="458" t="str">
        <f aca="false">IF(O46="ND","ND",O46/C$9)</f>
        <v>ND</v>
      </c>
      <c r="R46" s="349" t="n">
        <f aca="false">IF(P46="ND","ND",(P46*(2.20462*10^-6)*$C$8))</f>
        <v>1.10137750326622E-009</v>
      </c>
      <c r="S46" s="349" t="str">
        <f aca="false">IF(Q46="ND","ND",(Q46*(2.20462*10^-6)*$C$8))</f>
        <v>ND</v>
      </c>
      <c r="T46" s="349" t="n">
        <f aca="false">IF(R46="ND","ND",(R46/$C$6))</f>
        <v>6.88360939541389E-011</v>
      </c>
      <c r="U46" s="349" t="str">
        <f aca="false">IF(S46="ND","ND",(S46/$C$6))</f>
        <v>ND</v>
      </c>
      <c r="V46" s="358" t="n">
        <f aca="false">IF(R46="ND","ND",(R46/$C$7))</f>
        <v>3.60398397665649E-008</v>
      </c>
      <c r="W46" s="358" t="str">
        <f aca="false">IF(S46="ND","ND",(S46/$C$7))</f>
        <v>ND</v>
      </c>
      <c r="X46" s="367"/>
      <c r="Y46" s="368"/>
      <c r="Z46" s="358" t="str">
        <f aca="false">IF(C$10="No","Not Applicable",IF(Y45="ND",(G45/C$14/10^6),"--"))</f>
        <v>--</v>
      </c>
      <c r="AA46" s="358" t="str">
        <f aca="false">IF(C$11="No","Not Applicable",IF(Y45="ND",(G46/C40/10^6),"--"))</f>
        <v>Not Applicable</v>
      </c>
      <c r="AB46" s="367"/>
      <c r="AC46" s="464"/>
    </row>
    <row r="47" customFormat="false" ht="12.75" hidden="false" customHeight="false" outlineLevel="0" collapsed="false">
      <c r="A47" s="639"/>
      <c r="B47" s="359" t="s">
        <v>10</v>
      </c>
      <c r="C47" s="554" t="s">
        <v>715</v>
      </c>
      <c r="D47" s="554" t="s">
        <v>715</v>
      </c>
      <c r="E47" s="554" t="s">
        <v>715</v>
      </c>
      <c r="F47" s="554" t="n">
        <v>10</v>
      </c>
      <c r="G47" s="554" t="n">
        <v>10</v>
      </c>
      <c r="H47" s="551" t="n">
        <v>10</v>
      </c>
      <c r="J47" s="692"/>
      <c r="K47" s="359" t="n">
        <f aca="false">$D$5</f>
        <v>3</v>
      </c>
      <c r="L47" s="367" t="n">
        <f aca="false">IF($K47="ND","ND",IF($D$10="Yes",IF(AND($E45="ND",OR($C45&lt;&gt;"ND",$C46&lt;&gt;"ND",$D46&lt;&gt;"ND",$D45&lt;&gt;"ND",$E46&lt;&gt;"ND",)),0.5*$H45,$E45),"ND"))</f>
        <v>17</v>
      </c>
      <c r="M47" s="367" t="str">
        <f aca="false">IF($K47="ND","ND",IF($D$11="Yes",IF(AND($E46="ND",OR($C46&lt;&gt;"ND",$D46&lt;&gt;"ND",$C45&lt;&gt;"ND",$E45&lt;&gt;"ND",$D45&lt;&gt;"ND")),0.5*$H46,$E46),"ND"))</f>
        <v>ND</v>
      </c>
      <c r="N47" s="367" t="n">
        <f aca="false">IF(L47="ND","ND",IF(E47="ND",L47/D$14/10^6,MAX(0,(L47/D$14/10^6-(E47/D$16/10^6*IF(E$9="NA",1,D$9/E$9))))))</f>
        <v>2.6879878993362E-005</v>
      </c>
      <c r="O47" s="367" t="str">
        <f aca="false">IF(M47="ND","ND",IF(E47="ND",M47/D$15/10^6,MAX(0,(M47/D$15/10^6-(E47/D$16/10^6*IF(E$9="NA",1,D$9/E$9))))))</f>
        <v>ND</v>
      </c>
      <c r="P47" s="367" t="n">
        <f aca="false">IF(N47="ND","ND",N47/D$9)</f>
        <v>3.00669787397785E-005</v>
      </c>
      <c r="Q47" s="609" t="str">
        <f aca="false">IF(O47="ND","ND",O47/D$9)</f>
        <v>ND</v>
      </c>
      <c r="R47" s="368" t="n">
        <f aca="false">IF(P47="ND","ND",(P47*(2.20462*10^-6)*$D$8))</f>
        <v>9.7546864144128E-010</v>
      </c>
      <c r="S47" s="368" t="str">
        <f aca="false">IF(Q47="ND","ND",(Q47*(2.20462*10^-6)*$D$8))</f>
        <v>ND</v>
      </c>
      <c r="T47" s="368" t="n">
        <f aca="false">IF(R47="ND","ND",(R47/$D$6))</f>
        <v>6.096679009008E-011</v>
      </c>
      <c r="U47" s="368" t="str">
        <f aca="false">IF(S47="ND","ND",(S47/$D$6))</f>
        <v>ND</v>
      </c>
      <c r="V47" s="367" t="n">
        <f aca="false">IF(R47="ND","ND",(R47/$D$7))</f>
        <v>3.19197853874764E-008</v>
      </c>
      <c r="W47" s="367" t="str">
        <f aca="false">IF(S47="ND","ND",(S47/$D$7))</f>
        <v>ND</v>
      </c>
      <c r="X47" s="367"/>
      <c r="Y47" s="368"/>
      <c r="Z47" s="367" t="str">
        <f aca="false">IF(D$10="No","Not Applicable",IF(Y45="ND",(H45/D$14/10^6),"--"))</f>
        <v>--</v>
      </c>
      <c r="AA47" s="367" t="str">
        <f aca="false">IF(D$11="No","Not Applicable",IF(Y45="ND",(H46/D40/10^6),"--"))</f>
        <v>Not Applicable</v>
      </c>
      <c r="AB47" s="367"/>
      <c r="AC47" s="464"/>
    </row>
    <row r="48" customFormat="false" ht="12.75" hidden="false" customHeight="true" outlineLevel="0" collapsed="false">
      <c r="A48" s="639" t="s">
        <v>149</v>
      </c>
      <c r="B48" s="373" t="s">
        <v>741</v>
      </c>
      <c r="C48" s="555" t="n">
        <v>30</v>
      </c>
      <c r="D48" s="356" t="n">
        <v>16</v>
      </c>
      <c r="E48" s="356" t="n">
        <v>15</v>
      </c>
      <c r="F48" s="555" t="s">
        <v>50</v>
      </c>
      <c r="G48" s="555" t="s">
        <v>50</v>
      </c>
      <c r="H48" s="506" t="s">
        <v>50</v>
      </c>
      <c r="J48" s="639" t="s">
        <v>149</v>
      </c>
      <c r="K48" s="351" t="n">
        <f aca="false">$B$5</f>
        <v>1</v>
      </c>
      <c r="L48" s="358" t="n">
        <f aca="false">IF($K48="ND","ND",IF($B$10="Yes",IF(AND($C48="ND",OR($D48&lt;&gt;"ND",,$C49&lt;&gt;"ND",$D49&lt;&gt;"ND",$E48&lt;&gt;"ND",$E49&lt;&gt;"ND")),0.5*$F48,$C48),"ND"))</f>
        <v>30</v>
      </c>
      <c r="M48" s="358" t="str">
        <f aca="false">IF($K48="ND","ND",IF($B$11="Yes",IF(AND($C49="ND",OR($C48&lt;&gt;"ND",$D48&lt;&gt;"ND",$D49&lt;&gt;"ND",$E48&lt;&gt;"ND",$E49&lt;&gt;"ND")),0.5*$F49,$C49),"ND"))</f>
        <v>ND</v>
      </c>
      <c r="N48" s="358" t="n">
        <f aca="false">IF(L48="ND","ND",IF(C50="ND",L48/B$14/10^6,MAX(0,(L48/B$14/10^6-(C50/B$16/10^6*IF(E$9="NA",1,B$9/E$9))))))</f>
        <v>4.83276260563185E-005</v>
      </c>
      <c r="O48" s="358" t="str">
        <f aca="false">IF(M48="ND","ND",IF(C50="ND",M48/B$15/10^6,MAX(0,(M48/B$15/10^6-(C50/B$16/10^6*IF(E$9="NA",1,B$9/E$9))))))</f>
        <v>ND</v>
      </c>
      <c r="P48" s="358" t="n">
        <f aca="false">IF(N48="ND","ND",N48/B$9)</f>
        <v>5.45458533367026E-005</v>
      </c>
      <c r="Q48" s="458" t="str">
        <f aca="false">IF(O48="ND","ND",O48/B$9)</f>
        <v>ND</v>
      </c>
      <c r="R48" s="349" t="n">
        <f aca="false">IF(P48="ND","ND",(P48*(2.20462*10^-6)*$B$8))</f>
        <v>1.7696413700594E-009</v>
      </c>
      <c r="S48" s="349" t="str">
        <f aca="false">IF(Q48="ND","ND",(Q48*(2.20462*10^-6)*$B$8))</f>
        <v>ND</v>
      </c>
      <c r="T48" s="349" t="n">
        <f aca="false">IF(R48="ND","ND",(R48/$B$6))</f>
        <v>7.0785654802376E-011</v>
      </c>
      <c r="U48" s="349" t="str">
        <f aca="false">IF(S48="ND","ND",(S48/$B$6))</f>
        <v>ND</v>
      </c>
      <c r="V48" s="358" t="n">
        <f aca="false">IF(R48="ND","ND",(R48/$B$7))</f>
        <v>3.70605522525529E-008</v>
      </c>
      <c r="W48" s="358" t="str">
        <f aca="false">IF(S48="ND","ND",(S48/$B$7))</f>
        <v>ND</v>
      </c>
      <c r="X48" s="367" t="n">
        <f aca="false">IF(AND(T48="ND",U48="ND",T49="ND",U49="ND",T50="ND",U50="ND"),"ND",AVERAGE(T48:U50))</f>
        <v>6.19225068075974E-011</v>
      </c>
      <c r="Y48" s="368" t="n">
        <f aca="false">IF(AND(V48="ND",W48="ND",V49="ND",W49="ND",V50="ND",W50="ND"),"ND",AVERAGE(V48:W50))</f>
        <v>3.242016063225E-008</v>
      </c>
      <c r="Z48" s="348" t="str">
        <f aca="false">IF(B$10="No","Not Applicable",IF(Y48="ND",(F48/B$14/10^6),"--"))</f>
        <v>--</v>
      </c>
      <c r="AA48" s="358" t="str">
        <f aca="false">IF(B$11="No","Not Applicable",IF(Y48="ND",(F49/B43/10^6),"--"))</f>
        <v>Not Applicable</v>
      </c>
      <c r="AB48" s="367" t="str">
        <f aca="false">IF(Y48="ND",MIN(Z48:AA50),"--")</f>
        <v>--</v>
      </c>
      <c r="AC48" s="464" t="n">
        <f aca="false">IF(X48="ND","ND",(MAX(L48:L50)-MIN(L48:L50))/AVERAGE(L48:L50))</f>
        <v>0.737704918032787</v>
      </c>
    </row>
    <row r="49" customFormat="false" ht="12.75" hidden="false" customHeight="false" outlineLevel="0" collapsed="false">
      <c r="A49" s="639"/>
      <c r="B49" s="351" t="s">
        <v>742</v>
      </c>
      <c r="C49" s="356" t="s">
        <v>715</v>
      </c>
      <c r="D49" s="356" t="s">
        <v>715</v>
      </c>
      <c r="E49" s="356" t="s">
        <v>715</v>
      </c>
      <c r="F49" s="356" t="s">
        <v>715</v>
      </c>
      <c r="G49" s="356" t="s">
        <v>715</v>
      </c>
      <c r="H49" s="551" t="s">
        <v>715</v>
      </c>
      <c r="J49" s="639"/>
      <c r="K49" s="351" t="n">
        <f aca="false">$C$5</f>
        <v>2</v>
      </c>
      <c r="L49" s="358" t="n">
        <f aca="false">IF($K49="ND","ND",IF($C$10="Yes",IF(AND($D48="ND",OR($C48&lt;&gt;"ND",,$C49&lt;&gt;"ND",$D49&lt;&gt;"ND",$E48&lt;&gt;"ND",$E49&lt;&gt;"ND")),0.5*$G48,$D48),"ND"))</f>
        <v>16</v>
      </c>
      <c r="M49" s="358" t="str">
        <f aca="false">IF($K49="ND","ND",IF($C$11="Yes",IF(AND($D49="ND",OR($C48&lt;&gt;"ND",$D48&lt;&gt;"ND",$C49&lt;&gt;"ND",$E48&lt;&gt;"ND",$E49&lt;&gt;"ND")),0.5*$G49,$D49),"ND"))</f>
        <v>ND</v>
      </c>
      <c r="N49" s="358" t="n">
        <f aca="false">IF(L49="ND","ND",IF(D50="ND",L49/C$14/10^6,MAX(0,(L49/C$14/10^6-(D50/C$16/10^6*IF(E$9="NA",1,C$9/E$9))))))</f>
        <v>2.67660186732459E-005</v>
      </c>
      <c r="O49" s="358" t="str">
        <f aca="false">IF(M49="ND","ND",IF(D50="ND",M49/C$15/10^6,MAX(0,(M49/C$15/10^6-(D50/C$16/10^6*IF(E$9="NA",1,C$9/E$9))))))</f>
        <v>ND</v>
      </c>
      <c r="P49" s="358" t="n">
        <f aca="false">IF(N49="ND","ND",N49/C$9)</f>
        <v>3.01758947838173E-005</v>
      </c>
      <c r="Q49" s="458" t="str">
        <f aca="false">IF(O49="ND","ND",O49/C$9)</f>
        <v>ND</v>
      </c>
      <c r="R49" s="349" t="n">
        <f aca="false">IF(P49="ND","ND",(P49*(2.20462*10^-6)*$C$8))</f>
        <v>9.79002225125531E-010</v>
      </c>
      <c r="S49" s="349" t="str">
        <f aca="false">IF(Q49="ND","ND",(Q49*(2.20462*10^-6)*$C$8))</f>
        <v>ND</v>
      </c>
      <c r="T49" s="349" t="n">
        <f aca="false">IF(R49="ND","ND",(R49/$C$6))</f>
        <v>6.11876390703457E-011</v>
      </c>
      <c r="U49" s="349" t="str">
        <f aca="false">IF(S49="ND","ND",(S49/$C$6))</f>
        <v>ND</v>
      </c>
      <c r="V49" s="358" t="n">
        <f aca="false">IF(R49="ND","ND",(R49/$C$7))</f>
        <v>3.20354131258354E-008</v>
      </c>
      <c r="W49" s="358" t="str">
        <f aca="false">IF(S49="ND","ND",(S49/$C$7))</f>
        <v>ND</v>
      </c>
      <c r="X49" s="367"/>
      <c r="Y49" s="368"/>
      <c r="Z49" s="358" t="str">
        <f aca="false">IF(C$10="No","Not Applicable",IF(Y48="ND",(G48/C$14/10^6),"--"))</f>
        <v>--</v>
      </c>
      <c r="AA49" s="358" t="str">
        <f aca="false">IF(C$11="No","Not Applicable",IF(Y48="ND",(G49/C43/10^6),"--"))</f>
        <v>Not Applicable</v>
      </c>
      <c r="AB49" s="367"/>
      <c r="AC49" s="464"/>
    </row>
    <row r="50" customFormat="false" ht="12.75" hidden="false" customHeight="false" outlineLevel="0" collapsed="false">
      <c r="A50" s="639"/>
      <c r="B50" s="359" t="s">
        <v>10</v>
      </c>
      <c r="C50" s="554" t="s">
        <v>715</v>
      </c>
      <c r="D50" s="554" t="s">
        <v>715</v>
      </c>
      <c r="E50" s="554" t="s">
        <v>715</v>
      </c>
      <c r="F50" s="554" t="n">
        <v>10</v>
      </c>
      <c r="G50" s="554" t="n">
        <v>10</v>
      </c>
      <c r="H50" s="502" t="n">
        <v>10</v>
      </c>
      <c r="J50" s="639"/>
      <c r="K50" s="359" t="n">
        <f aca="false">$D$5</f>
        <v>3</v>
      </c>
      <c r="L50" s="367" t="n">
        <f aca="false">IF($K50="ND","ND",IF($D$10="Yes",IF(AND($E48="ND",OR($C48&lt;&gt;"ND",$C49&lt;&gt;"ND",$D49&lt;&gt;"ND",$D48&lt;&gt;"ND",$E49&lt;&gt;"ND",)),0.5*$H48,$E48),"ND"))</f>
        <v>15</v>
      </c>
      <c r="M50" s="367" t="str">
        <f aca="false">IF($K50="ND","ND",IF($D$11="Yes",IF(AND($E49="ND",OR($C49&lt;&gt;"ND",$D49&lt;&gt;"ND",$C48&lt;&gt;"ND",$E48&lt;&gt;"ND",$D48&lt;&gt;"ND")),0.5*$H49,$E49),"ND"))</f>
        <v>ND</v>
      </c>
      <c r="N50" s="367" t="n">
        <f aca="false">IF(L50="ND","ND",IF(E50="ND",L50/D$14/10^6,MAX(0,(L50/D$14/10^6-(E50/D$16/10^6*IF(E$9="NA",1,D$9/E$9))))))</f>
        <v>2.37175402882606E-005</v>
      </c>
      <c r="O50" s="367" t="str">
        <f aca="false">IF(M50="ND","ND",IF(E50="ND",M50/D$15/10^6,MAX(0,(M50/D$15/10^6-(E50/D$16/10^6*IF(E$9="NA",1,D$9/E$9))))))</f>
        <v>ND</v>
      </c>
      <c r="P50" s="367" t="n">
        <f aca="false">IF(N50="ND","ND",N50/D$9)</f>
        <v>2.6529687123334E-005</v>
      </c>
      <c r="Q50" s="609" t="str">
        <f aca="false">IF(O50="ND","ND",O50/D$9)</f>
        <v>ND</v>
      </c>
      <c r="R50" s="368" t="n">
        <f aca="false">IF(P50="ND","ND",(P50*(2.20462*10^-6)*$D$8))</f>
        <v>8.60707624801129E-010</v>
      </c>
      <c r="S50" s="368" t="str">
        <f aca="false">IF(Q50="ND","ND",(Q50*(2.20462*10^-6)*$D$8))</f>
        <v>ND</v>
      </c>
      <c r="T50" s="368" t="n">
        <f aca="false">IF(R50="ND","ND",(R50/$D$6))</f>
        <v>5.37942265500706E-011</v>
      </c>
      <c r="U50" s="368" t="str">
        <f aca="false">IF(S50="ND","ND",(S50/$D$6))</f>
        <v>ND</v>
      </c>
      <c r="V50" s="367" t="n">
        <f aca="false">IF(R50="ND","ND",(R50/$D$7))</f>
        <v>2.81645165183616E-008</v>
      </c>
      <c r="W50" s="367" t="str">
        <f aca="false">IF(S50="ND","ND",(S50/$D$7))</f>
        <v>ND</v>
      </c>
      <c r="X50" s="367"/>
      <c r="Y50" s="368"/>
      <c r="Z50" s="367" t="str">
        <f aca="false">IF(D$10="No","Not Applicable",IF(Y48="ND",(H48/D$14/10^6),"--"))</f>
        <v>--</v>
      </c>
      <c r="AA50" s="367" t="str">
        <f aca="false">IF(D$11="No","Not Applicable",IF(Y48="ND",(H49/D43/10^6),"--"))</f>
        <v>Not Applicable</v>
      </c>
      <c r="AB50" s="367"/>
      <c r="AC50" s="464"/>
    </row>
    <row r="51" customFormat="false" ht="12.75" hidden="false" customHeight="true" outlineLevel="0" collapsed="false">
      <c r="A51" s="639" t="s">
        <v>653</v>
      </c>
      <c r="B51" s="373" t="s">
        <v>741</v>
      </c>
      <c r="C51" s="555" t="n">
        <v>41</v>
      </c>
      <c r="D51" s="356" t="n">
        <v>26</v>
      </c>
      <c r="E51" s="356" t="n">
        <v>25</v>
      </c>
      <c r="F51" s="555" t="s">
        <v>50</v>
      </c>
      <c r="G51" s="555" t="s">
        <v>50</v>
      </c>
      <c r="H51" s="551" t="s">
        <v>50</v>
      </c>
      <c r="J51" s="692" t="s">
        <v>653</v>
      </c>
      <c r="K51" s="351" t="n">
        <f aca="false">$B$5</f>
        <v>1</v>
      </c>
      <c r="L51" s="358" t="n">
        <f aca="false">IF($K51="ND","ND",IF($B$10="Yes",IF(AND($C51="ND",OR($D51&lt;&gt;"ND",,$C52&lt;&gt;"ND",$D52&lt;&gt;"ND",$E51&lt;&gt;"ND",$E52&lt;&gt;"ND")),0.5*$F51,$C51),"ND"))</f>
        <v>41</v>
      </c>
      <c r="M51" s="358" t="str">
        <f aca="false">IF($K51="ND","ND",IF($B$11="Yes",IF(AND($C52="ND",OR($C51&lt;&gt;"ND",$D51&lt;&gt;"ND",$D52&lt;&gt;"ND",$E51&lt;&gt;"ND",$E52&lt;&gt;"ND")),0.5*$F52,$C52),"ND"))</f>
        <v>ND</v>
      </c>
      <c r="N51" s="358" t="n">
        <f aca="false">IF(L51="ND","ND",IF(C53="ND",L51/B$14/10^6,MAX(0,(L51/B$14/10^6-(C53/B$16/10^6*IF(E$9="NA",1,B$9/E$9))))))</f>
        <v>6.60477556103019E-005</v>
      </c>
      <c r="O51" s="358" t="str">
        <f aca="false">IF(M51="ND","ND",IF(C53="ND",M51/B$15/10^6,MAX(0,(M51/B$15/10^6-(C53/B$16/10^6*IF(E$9="NA",1,B$9/E$9))))))</f>
        <v>ND</v>
      </c>
      <c r="P51" s="358" t="n">
        <f aca="false">IF(N51="ND","ND",N51/B$9)</f>
        <v>7.45459995601602E-005</v>
      </c>
      <c r="Q51" s="458" t="str">
        <f aca="false">IF(O51="ND","ND",O51/B$9)</f>
        <v>ND</v>
      </c>
      <c r="R51" s="349" t="n">
        <f aca="false">IF(P51="ND","ND",(P51*(2.20462*10^-6)*$B$8))</f>
        <v>2.41850987241451E-009</v>
      </c>
      <c r="S51" s="349" t="str">
        <f aca="false">IF(Q51="ND","ND",(Q51*(2.20462*10^-6)*$B$8))</f>
        <v>ND</v>
      </c>
      <c r="T51" s="349" t="n">
        <f aca="false">IF(R51="ND","ND",(R51/$B$6))</f>
        <v>9.67403948965806E-011</v>
      </c>
      <c r="U51" s="349" t="str">
        <f aca="false">IF(S51="ND","ND",(S51/$B$6))</f>
        <v>ND</v>
      </c>
      <c r="V51" s="358" t="n">
        <f aca="false">IF(R51="ND","ND",(R51/$B$7))</f>
        <v>5.06494214118223E-008</v>
      </c>
      <c r="W51" s="358" t="str">
        <f aca="false">IF(S51="ND","ND",(S51/$B$7))</f>
        <v>ND</v>
      </c>
      <c r="X51" s="367" t="n">
        <f aca="false">IF(AND(T51="ND",U51="ND",T52="ND",U52="ND",T53="ND",U53="ND"),"ND",AVERAGE(T51:U53))</f>
        <v>9.52757842120033E-011</v>
      </c>
      <c r="Y51" s="368" t="n">
        <f aca="false">IF(AND(V51="ND",W51="ND",V52="ND",W52="ND",V53="ND",W53="ND"),"ND",AVERAGE(V51:W53))</f>
        <v>4.98826095350803E-008</v>
      </c>
      <c r="Z51" s="348" t="str">
        <f aca="false">IF(B$10="No","Not Applicable",IF(Y51="ND",(F51/B$14/10^6),"--"))</f>
        <v>--</v>
      </c>
      <c r="AA51" s="358" t="str">
        <f aca="false">IF(B$11="No","Not Applicable",IF(Y51="ND",(F52/B46/10^6),"--"))</f>
        <v>Not Applicable</v>
      </c>
      <c r="AB51" s="367" t="str">
        <f aca="false">IF(Y51="ND",MIN(Z51:AA53),"--")</f>
        <v>--</v>
      </c>
      <c r="AC51" s="464" t="n">
        <f aca="false">IF(X51="ND","ND",(MAX(L51:L53)-MIN(L51:L53))/AVERAGE(L51:L53))</f>
        <v>0.521739130434783</v>
      </c>
    </row>
    <row r="52" customFormat="false" ht="12.75" hidden="false" customHeight="false" outlineLevel="0" collapsed="false">
      <c r="A52" s="639"/>
      <c r="B52" s="351" t="s">
        <v>742</v>
      </c>
      <c r="C52" s="356" t="s">
        <v>715</v>
      </c>
      <c r="D52" s="356" t="s">
        <v>715</v>
      </c>
      <c r="E52" s="356" t="s">
        <v>715</v>
      </c>
      <c r="F52" s="356" t="s">
        <v>715</v>
      </c>
      <c r="G52" s="356" t="s">
        <v>715</v>
      </c>
      <c r="H52" s="551" t="s">
        <v>715</v>
      </c>
      <c r="J52" s="692"/>
      <c r="K52" s="351" t="n">
        <f aca="false">$C$5</f>
        <v>2</v>
      </c>
      <c r="L52" s="358" t="n">
        <f aca="false">IF($K52="ND","ND",IF($C$10="Yes",IF(AND($D51="ND",OR($C51&lt;&gt;"ND",,$C52&lt;&gt;"ND",$D52&lt;&gt;"ND",$E51&lt;&gt;"ND",$E52&lt;&gt;"ND")),0.5*$G51,$D51),"ND"))</f>
        <v>26</v>
      </c>
      <c r="M52" s="358" t="str">
        <f aca="false">IF($K52="ND","ND",IF($C$11="Yes",IF(AND($D52="ND",OR($C51&lt;&gt;"ND",$D51&lt;&gt;"ND",$C52&lt;&gt;"ND",$E51&lt;&gt;"ND",$E52&lt;&gt;"ND")),0.5*$G52,$D52),"ND"))</f>
        <v>ND</v>
      </c>
      <c r="N52" s="358" t="n">
        <f aca="false">IF(L52="ND","ND",IF(D53="ND",L52/C$14/10^6,MAX(0,(L52/C$14/10^6-(D53/C$16/10^6*IF(E$9="NA",1,C$9/E$9))))))</f>
        <v>4.34947803440246E-005</v>
      </c>
      <c r="O52" s="358" t="str">
        <f aca="false">IF(M52="ND","ND",IF(D53="ND",M52/C$15/10^6,MAX(0,(M52/C$15/10^6-(D53/C$16/10^6*IF(E$9="NA",1,C$9/E$9))))))</f>
        <v>ND</v>
      </c>
      <c r="P52" s="358" t="n">
        <f aca="false">IF(N52="ND","ND",N52/C$9)</f>
        <v>4.90358290237031E-005</v>
      </c>
      <c r="Q52" s="458" t="str">
        <f aca="false">IF(O52="ND","ND",O52/C$9)</f>
        <v>ND</v>
      </c>
      <c r="R52" s="349" t="n">
        <f aca="false">IF(P52="ND","ND",(P52*(2.20462*10^-6)*$C$8))</f>
        <v>1.59087861582899E-009</v>
      </c>
      <c r="S52" s="349" t="str">
        <f aca="false">IF(Q52="ND","ND",(Q52*(2.20462*10^-6)*$C$8))</f>
        <v>ND</v>
      </c>
      <c r="T52" s="349" t="n">
        <f aca="false">IF(R52="ND","ND",(R52/$C$6))</f>
        <v>9.94299134893118E-011</v>
      </c>
      <c r="U52" s="349" t="str">
        <f aca="false">IF(S52="ND","ND",(S52/$C$6))</f>
        <v>ND</v>
      </c>
      <c r="V52" s="358" t="n">
        <f aca="false">IF(R52="ND","ND",(R52/$C$7))</f>
        <v>5.20575463294826E-008</v>
      </c>
      <c r="W52" s="358" t="str">
        <f aca="false">IF(S52="ND","ND",(S52/$C$7))</f>
        <v>ND</v>
      </c>
      <c r="X52" s="367"/>
      <c r="Y52" s="368"/>
      <c r="Z52" s="358" t="str">
        <f aca="false">IF(C$10="No","Not Applicable",IF(Y51="ND",(G51/C$14/10^6),"--"))</f>
        <v>--</v>
      </c>
      <c r="AA52" s="358" t="str">
        <f aca="false">IF(C$11="No","Not Applicable",IF(Y51="ND",(G52/C46/10^6),"--"))</f>
        <v>Not Applicable</v>
      </c>
      <c r="AB52" s="367"/>
      <c r="AC52" s="464"/>
    </row>
    <row r="53" customFormat="false" ht="12.75" hidden="false" customHeight="false" outlineLevel="0" collapsed="false">
      <c r="A53" s="639"/>
      <c r="B53" s="359" t="s">
        <v>10</v>
      </c>
      <c r="C53" s="554" t="s">
        <v>715</v>
      </c>
      <c r="D53" s="554" t="s">
        <v>715</v>
      </c>
      <c r="E53" s="554" t="s">
        <v>715</v>
      </c>
      <c r="F53" s="554" t="n">
        <v>10</v>
      </c>
      <c r="G53" s="554" t="n">
        <v>10</v>
      </c>
      <c r="H53" s="502" t="n">
        <v>10</v>
      </c>
      <c r="J53" s="692"/>
      <c r="K53" s="359" t="n">
        <f aca="false">$D$5</f>
        <v>3</v>
      </c>
      <c r="L53" s="367" t="n">
        <f aca="false">IF($K53="ND","ND",IF($D$10="Yes",IF(AND($E51="ND",OR($C51&lt;&gt;"ND",$C52&lt;&gt;"ND",$D52&lt;&gt;"ND",$D51&lt;&gt;"ND",$E52&lt;&gt;"ND",)),0.5*$H51,$E51),"ND"))</f>
        <v>25</v>
      </c>
      <c r="M53" s="367" t="str">
        <f aca="false">IF($K53="ND","ND",IF($D$11="Yes",IF(AND($E52="ND",OR($C52&lt;&gt;"ND",$D52&lt;&gt;"ND",$C51&lt;&gt;"ND",$E51&lt;&gt;"ND",$D51&lt;&gt;"ND")),0.5*$H52,$E52),"ND"))</f>
        <v>ND</v>
      </c>
      <c r="N53" s="367" t="n">
        <f aca="false">IF(L53="ND","ND",IF(E53="ND",L53/D$14/10^6,MAX(0,(L53/D$14/10^6-(E53/D$16/10^6*IF(E$9="NA",1,D$9/E$9))))))</f>
        <v>3.95292338137677E-005</v>
      </c>
      <c r="O53" s="367" t="str">
        <f aca="false">IF(M53="ND","ND",IF(E53="ND",M53/D$15/10^6,MAX(0,(M53/D$15/10^6-(E53/D$16/10^6*IF(E$9="NA",1,D$9/E$9))))))</f>
        <v>ND</v>
      </c>
      <c r="P53" s="367" t="n">
        <f aca="false">IF(N53="ND","ND",N53/D$9)</f>
        <v>4.42161452055567E-005</v>
      </c>
      <c r="Q53" s="609" t="str">
        <f aca="false">IF(O53="ND","ND",O53/D$9)</f>
        <v>ND</v>
      </c>
      <c r="R53" s="368" t="n">
        <f aca="false">IF(P53="ND","ND",(P53*(2.20462*10^-6)*$D$8))</f>
        <v>1.43451270800188E-009</v>
      </c>
      <c r="S53" s="368" t="str">
        <f aca="false">IF(Q53="ND","ND",(Q53*(2.20462*10^-6)*$D$8))</f>
        <v>ND</v>
      </c>
      <c r="T53" s="368" t="n">
        <f aca="false">IF(R53="ND","ND",(R53/$D$6))</f>
        <v>8.96570442501176E-011</v>
      </c>
      <c r="U53" s="368" t="str">
        <f aca="false">IF(S53="ND","ND",(S53/$D$6))</f>
        <v>ND</v>
      </c>
      <c r="V53" s="367" t="n">
        <f aca="false">IF(R53="ND","ND",(R53/$D$7))</f>
        <v>4.69408608639359E-008</v>
      </c>
      <c r="W53" s="367" t="str">
        <f aca="false">IF(S53="ND","ND",(S53/$D$7))</f>
        <v>ND</v>
      </c>
      <c r="X53" s="367"/>
      <c r="Y53" s="368"/>
      <c r="Z53" s="367" t="str">
        <f aca="false">IF(D$10="No","Not Applicable",IF(Y51="ND",(H51/D$14/10^6),"--"))</f>
        <v>--</v>
      </c>
      <c r="AA53" s="367" t="str">
        <f aca="false">IF(D$11="No","Not Applicable",IF(Y51="ND",(H52/D46/10^6),"--"))</f>
        <v>Not Applicable</v>
      </c>
      <c r="AB53" s="367"/>
      <c r="AC53" s="464"/>
    </row>
    <row r="54" customFormat="false" ht="12.75" hidden="false" customHeight="true" outlineLevel="0" collapsed="false">
      <c r="A54" s="639" t="s">
        <v>654</v>
      </c>
      <c r="B54" s="373" t="s">
        <v>741</v>
      </c>
      <c r="C54" s="555" t="n">
        <v>19</v>
      </c>
      <c r="D54" s="356" t="n">
        <v>12</v>
      </c>
      <c r="E54" s="356" t="n">
        <v>13</v>
      </c>
      <c r="F54" s="555" t="s">
        <v>50</v>
      </c>
      <c r="G54" s="555" t="s">
        <v>50</v>
      </c>
      <c r="H54" s="551" t="s">
        <v>50</v>
      </c>
      <c r="I54" s="691"/>
      <c r="J54" s="639" t="s">
        <v>654</v>
      </c>
      <c r="K54" s="351" t="n">
        <f aca="false">$B$5</f>
        <v>1</v>
      </c>
      <c r="L54" s="358" t="n">
        <f aca="false">IF($K54="ND","ND",IF($B$10="Yes",IF(AND($C54="ND",OR($D54&lt;&gt;"ND",,$C55&lt;&gt;"ND",$D55&lt;&gt;"ND",$E54&lt;&gt;"ND",$E55&lt;&gt;"ND")),0.5*$F54,$C54),"ND"))</f>
        <v>19</v>
      </c>
      <c r="M54" s="358" t="str">
        <f aca="false">IF($K54="ND","ND",IF($B$11="Yes",IF(AND($C55="ND",OR($C54&lt;&gt;"ND",$D54&lt;&gt;"ND",$D55&lt;&gt;"ND",$E54&lt;&gt;"ND",$E55&lt;&gt;"ND")),0.5*$F55,$C55),"ND"))</f>
        <v>ND</v>
      </c>
      <c r="N54" s="358" t="n">
        <f aca="false">IF(L54="ND","ND",IF(C56="ND",L54/B$14/10^6,MAX(0,(L54/B$14/10^6-(C56/B$16/10^6*IF(E$9="NA",1,B$9/E$9))))))</f>
        <v>3.0607496502335E-005</v>
      </c>
      <c r="O54" s="358" t="str">
        <f aca="false">IF(M54="ND","ND",IF(C56="ND",M54/B$15/10^6,MAX(0,(M54/B$15/10^6-(C56/B$16/10^6*IF(E$9="NA",1,B$9/E$9))))))</f>
        <v>ND</v>
      </c>
      <c r="P54" s="358" t="n">
        <f aca="false">IF(N54="ND","ND",N54/B$9)</f>
        <v>3.4545707113245E-005</v>
      </c>
      <c r="Q54" s="458" t="str">
        <f aca="false">IF(O54="ND","ND",O54/B$9)</f>
        <v>ND</v>
      </c>
      <c r="R54" s="349" t="n">
        <f aca="false">IF(P54="ND","ND",(P54*(2.20462*10^-6)*$B$8))</f>
        <v>1.12077286770429E-009</v>
      </c>
      <c r="S54" s="349" t="str">
        <f aca="false">IF(Q54="ND","ND",(Q54*(2.20462*10^-6)*$B$8))</f>
        <v>ND</v>
      </c>
      <c r="T54" s="349" t="n">
        <f aca="false">IF(R54="ND","ND",(R54/$B$6))</f>
        <v>4.48309147081715E-011</v>
      </c>
      <c r="U54" s="349" t="str">
        <f aca="false">IF(S54="ND","ND",(S54/$B$6))</f>
        <v>ND</v>
      </c>
      <c r="V54" s="358" t="n">
        <f aca="false">IF(R54="ND","ND",(R54/$B$7))</f>
        <v>2.34716830932835E-008</v>
      </c>
      <c r="W54" s="358" t="str">
        <f aca="false">IF(S54="ND","ND",(S54/$B$7))</f>
        <v>ND</v>
      </c>
      <c r="X54" s="367" t="n">
        <f aca="false">IF(AND(T54="ND",U54="ND",T55="ND",U55="ND",T56="ND",U56="ND"),"ND",AVERAGE(T54:U56))</f>
        <v>4.57811023403306E-011</v>
      </c>
      <c r="Y54" s="368" t="n">
        <f aca="false">IF(AND(V54="ND",W54="ND",V55="ND",W55="ND",V56="ND",W56="ND"),"ND",AVERAGE(V54:W56))</f>
        <v>2.39691635289689E-008</v>
      </c>
      <c r="Z54" s="348" t="str">
        <f aca="false">IF(B$10="No","Not Applicable",IF(Y54="ND",(F54/B$14/10^6),"--"))</f>
        <v>--</v>
      </c>
      <c r="AA54" s="358" t="str">
        <f aca="false">IF(B$11="No","Not Applicable",IF(Y54="ND",(F55/B49/10^6),"--"))</f>
        <v>Not Applicable</v>
      </c>
      <c r="AB54" s="367" t="str">
        <f aca="false">IF(Y54="ND",MIN(Z54:AA56),"--")</f>
        <v>--</v>
      </c>
      <c r="AC54" s="464" t="n">
        <f aca="false">IF(X54="ND","ND",(MAX(L54:L56)-MIN(L54:L56))/AVERAGE(L54:L56))</f>
        <v>0.477272727272727</v>
      </c>
    </row>
    <row r="55" customFormat="false" ht="12.75" hidden="false" customHeight="false" outlineLevel="0" collapsed="false">
      <c r="A55" s="639"/>
      <c r="B55" s="351" t="s">
        <v>742</v>
      </c>
      <c r="C55" s="356" t="s">
        <v>715</v>
      </c>
      <c r="D55" s="356" t="s">
        <v>715</v>
      </c>
      <c r="E55" s="356" t="s">
        <v>715</v>
      </c>
      <c r="F55" s="356" t="s">
        <v>715</v>
      </c>
      <c r="G55" s="356" t="s">
        <v>715</v>
      </c>
      <c r="H55" s="551" t="s">
        <v>715</v>
      </c>
      <c r="I55" s="691"/>
      <c r="J55" s="639"/>
      <c r="K55" s="351" t="n">
        <f aca="false">$C$5</f>
        <v>2</v>
      </c>
      <c r="L55" s="358" t="n">
        <f aca="false">IF($K55="ND","ND",IF($C$10="Yes",IF(AND($D54="ND",OR($C54&lt;&gt;"ND",,$C55&lt;&gt;"ND",$D55&lt;&gt;"ND",$E54&lt;&gt;"ND",$E55&lt;&gt;"ND")),0.5*$G54,$D54),"ND"))</f>
        <v>12</v>
      </c>
      <c r="M55" s="358" t="str">
        <f aca="false">IF($K55="ND","ND",IF($C$11="Yes",IF(AND($D55="ND",OR($C54&lt;&gt;"ND",$D54&lt;&gt;"ND",$C55&lt;&gt;"ND",$E54&lt;&gt;"ND",$E55&lt;&gt;"ND")),0.5*$G55,$D55),"ND"))</f>
        <v>ND</v>
      </c>
      <c r="N55" s="358" t="n">
        <f aca="false">IF(L55="ND","ND",IF(D56="ND",L55/C$14/10^6,MAX(0,(L55/C$14/10^6-(D56/C$16/10^6*IF(E$9="NA",1,C$9/E$9))))))</f>
        <v>2.00745140049344E-005</v>
      </c>
      <c r="O55" s="358" t="str">
        <f aca="false">IF(M55="ND","ND",IF(D56="ND",M55/C$15/10^6,MAX(0,(M55/C$15/10^6-(D56/C$16/10^6*IF(E$9="NA",1,C$9/E$9))))))</f>
        <v>ND</v>
      </c>
      <c r="P55" s="358" t="n">
        <f aca="false">IF(N55="ND","ND",N55/C$9)</f>
        <v>2.26319210878629E-005</v>
      </c>
      <c r="Q55" s="458" t="str">
        <f aca="false">IF(O55="ND","ND",O55/C$9)</f>
        <v>ND</v>
      </c>
      <c r="R55" s="349" t="n">
        <f aca="false">IF(P55="ND","ND",(P55*(2.20462*10^-6)*$C$8))</f>
        <v>7.34251668844148E-010</v>
      </c>
      <c r="S55" s="349" t="str">
        <f aca="false">IF(Q55="ND","ND",(Q55*(2.20462*10^-6)*$C$8))</f>
        <v>ND</v>
      </c>
      <c r="T55" s="349" t="n">
        <f aca="false">IF(R55="ND","ND",(R55/$C$6))</f>
        <v>4.58907293027593E-011</v>
      </c>
      <c r="U55" s="349" t="str">
        <f aca="false">IF(S55="ND","ND",(S55/$C$6))</f>
        <v>ND</v>
      </c>
      <c r="V55" s="358" t="n">
        <f aca="false">IF(R55="ND","ND",(R55/$C$7))</f>
        <v>2.40265598443766E-008</v>
      </c>
      <c r="W55" s="358" t="str">
        <f aca="false">IF(S55="ND","ND",(S55/$C$7))</f>
        <v>ND</v>
      </c>
      <c r="X55" s="367"/>
      <c r="Y55" s="368"/>
      <c r="Z55" s="358" t="str">
        <f aca="false">IF(C$10="No","Not Applicable",IF(Y54="ND",(G54/C$14/10^6),"--"))</f>
        <v>--</v>
      </c>
      <c r="AA55" s="358" t="str">
        <f aca="false">IF(C$11="No","Not Applicable",IF(Y54="ND",(G55/C49/10^6),"--"))</f>
        <v>Not Applicable</v>
      </c>
      <c r="AB55" s="367"/>
      <c r="AC55" s="464"/>
    </row>
    <row r="56" customFormat="false" ht="12.75" hidden="false" customHeight="false" outlineLevel="0" collapsed="false">
      <c r="A56" s="639"/>
      <c r="B56" s="359" t="s">
        <v>10</v>
      </c>
      <c r="C56" s="554" t="s">
        <v>715</v>
      </c>
      <c r="D56" s="554" t="s">
        <v>715</v>
      </c>
      <c r="E56" s="554" t="s">
        <v>715</v>
      </c>
      <c r="F56" s="554" t="n">
        <v>10</v>
      </c>
      <c r="G56" s="554" t="n">
        <v>10</v>
      </c>
      <c r="H56" s="502" t="n">
        <v>10</v>
      </c>
      <c r="I56" s="691"/>
      <c r="J56" s="639"/>
      <c r="K56" s="359" t="n">
        <f aca="false">$D$5</f>
        <v>3</v>
      </c>
      <c r="L56" s="367" t="n">
        <f aca="false">IF($K56="ND","ND",IF($D$10="Yes",IF(AND($E54="ND",OR($C54&lt;&gt;"ND",$C55&lt;&gt;"ND",$D55&lt;&gt;"ND",$D54&lt;&gt;"ND",$E55&lt;&gt;"ND",)),0.5*$H54,$E54),"ND"))</f>
        <v>13</v>
      </c>
      <c r="M56" s="367" t="str">
        <f aca="false">IF($K56="ND","ND",IF($D$11="Yes",IF(AND($E55="ND",OR($C55&lt;&gt;"ND",$D55&lt;&gt;"ND",$C54&lt;&gt;"ND",$E54&lt;&gt;"ND",$D54&lt;&gt;"ND")),0.5*$H55,$E55),"ND"))</f>
        <v>ND</v>
      </c>
      <c r="N56" s="367" t="n">
        <f aca="false">IF(L56="ND","ND",IF(E56="ND",L56/D$14/10^6,MAX(0,(L56/D$14/10^6-(E56/D$16/10^6*IF(E$9="NA",1,D$9/E$9))))))</f>
        <v>2.05552015831592E-005</v>
      </c>
      <c r="O56" s="367" t="str">
        <f aca="false">IF(M56="ND","ND",IF(E56="ND",M56/D$15/10^6,MAX(0,(M56/D$15/10^6-(E56/D$16/10^6*IF(E$9="NA",1,D$9/E$9))))))</f>
        <v>ND</v>
      </c>
      <c r="P56" s="367" t="n">
        <f aca="false">IF(N56="ND","ND",N56/D$9)</f>
        <v>2.29923955068895E-005</v>
      </c>
      <c r="Q56" s="609" t="str">
        <f aca="false">IF(O56="ND","ND",O56/D$9)</f>
        <v>ND</v>
      </c>
      <c r="R56" s="368" t="n">
        <f aca="false">IF(P56="ND","ND",(P56*(2.20462*10^-6)*$D$8))</f>
        <v>7.45946608160979E-010</v>
      </c>
      <c r="S56" s="368" t="str">
        <f aca="false">IF(Q56="ND","ND",(Q56*(2.20462*10^-6)*$D$8))</f>
        <v>ND</v>
      </c>
      <c r="T56" s="368" t="n">
        <f aca="false">IF(R56="ND","ND",(R56/$D$6))</f>
        <v>4.66216630100612E-011</v>
      </c>
      <c r="U56" s="368" t="str">
        <f aca="false">IF(S56="ND","ND",(S56/$D$6))</f>
        <v>ND</v>
      </c>
      <c r="V56" s="367" t="n">
        <f aca="false">IF(R56="ND","ND",(R56/$D$7))</f>
        <v>2.44092476492467E-008</v>
      </c>
      <c r="W56" s="367" t="str">
        <f aca="false">IF(S56="ND","ND",(S56/$D$7))</f>
        <v>ND</v>
      </c>
      <c r="X56" s="367"/>
      <c r="Y56" s="368"/>
      <c r="Z56" s="367" t="str">
        <f aca="false">IF(D$10="No","Not Applicable",IF(Y54="ND",(H54/D$14/10^6),"--"))</f>
        <v>--</v>
      </c>
      <c r="AA56" s="367" t="str">
        <f aca="false">IF(D$11="No","Not Applicable",IF(Y54="ND",(H55/D49/10^6),"--"))</f>
        <v>Not Applicable</v>
      </c>
      <c r="AB56" s="367"/>
      <c r="AC56" s="464"/>
    </row>
    <row r="57" customFormat="false" ht="12.75" hidden="false" customHeight="true" outlineLevel="0" collapsed="false">
      <c r="A57" s="639" t="s">
        <v>662</v>
      </c>
      <c r="B57" s="373" t="s">
        <v>741</v>
      </c>
      <c r="C57" s="555" t="n">
        <v>42</v>
      </c>
      <c r="D57" s="356" t="n">
        <v>27</v>
      </c>
      <c r="E57" s="356" t="n">
        <v>23</v>
      </c>
      <c r="F57" s="555" t="s">
        <v>50</v>
      </c>
      <c r="G57" s="555" t="s">
        <v>50</v>
      </c>
      <c r="H57" s="551" t="s">
        <v>50</v>
      </c>
      <c r="J57" s="692" t="s">
        <v>662</v>
      </c>
      <c r="K57" s="351" t="n">
        <f aca="false">$B$5</f>
        <v>1</v>
      </c>
      <c r="L57" s="358" t="n">
        <f aca="false">IF($K57="ND","ND",IF($B$10="Yes",IF(AND($C57="ND",OR($D57&lt;&gt;"ND",,$C58&lt;&gt;"ND",$D58&lt;&gt;"ND",$E57&lt;&gt;"ND",$E58&lt;&gt;"ND")),0.5*$F57,$C57),"ND"))</f>
        <v>42</v>
      </c>
      <c r="M57" s="358" t="str">
        <f aca="false">IF($K57="ND","ND",IF($B$11="Yes",IF(AND($C58="ND",OR($C57&lt;&gt;"ND",$D57&lt;&gt;"ND",$D58&lt;&gt;"ND",$E57&lt;&gt;"ND",$E58&lt;&gt;"ND")),0.5*$F58,$C58),"ND"))</f>
        <v>ND</v>
      </c>
      <c r="N57" s="358" t="n">
        <f aca="false">IF(L57="ND","ND",IF(C59="ND",L57/B$14/10^6,MAX(0,(L57/B$14/10^6-(C59/B$16/10^6*IF(E$9="NA",1,B$9/E$9))))))</f>
        <v>6.76586764788459E-005</v>
      </c>
      <c r="O57" s="358" t="str">
        <f aca="false">IF(M57="ND","ND",IF(C59="ND",M57/B$15/10^6,MAX(0,(M57/B$15/10^6-(C59/B$16/10^6*IF(E$9="NA",1,B$9/E$9))))))</f>
        <v>ND</v>
      </c>
      <c r="P57" s="358" t="n">
        <f aca="false">IF(N57="ND","ND",N57/B$9)</f>
        <v>7.63641946713836E-005</v>
      </c>
      <c r="Q57" s="458" t="str">
        <f aca="false">IF(O57="ND","ND",O57/B$9)</f>
        <v>ND</v>
      </c>
      <c r="R57" s="349" t="n">
        <f aca="false">IF(P57="ND","ND",(P57*(2.20462*10^-6)*$B$8))</f>
        <v>2.47749791808316E-009</v>
      </c>
      <c r="S57" s="349" t="str">
        <f aca="false">IF(Q57="ND","ND",(Q57*(2.20462*10^-6)*$B$8))</f>
        <v>ND</v>
      </c>
      <c r="T57" s="349" t="n">
        <f aca="false">IF(R57="ND","ND",(R57/$B$6))</f>
        <v>9.90999167233264E-011</v>
      </c>
      <c r="U57" s="349" t="str">
        <f aca="false">IF(S57="ND","ND",(S57/$B$6))</f>
        <v>ND</v>
      </c>
      <c r="V57" s="358" t="n">
        <f aca="false">IF(R57="ND","ND",(R57/$B$7))</f>
        <v>5.1884773153574E-008</v>
      </c>
      <c r="W57" s="358" t="str">
        <f aca="false">IF(S57="ND","ND",(S57/$B$7))</f>
        <v>ND</v>
      </c>
      <c r="X57" s="367" t="n">
        <f aca="false">IF(AND(T57="ND",U57="ND",T58="ND",U58="ND",T59="ND",U59="ND"),"ND",AVERAGE(T57:U59))</f>
        <v>9.4946179454881E-011</v>
      </c>
      <c r="Y57" s="368" t="n">
        <f aca="false">IF(AND(V57="ND",W57="ND",V58="ND",W58="ND",V59="ND",W59="ND"),"ND",AVERAGE(V57:W59))</f>
        <v>4.97100415994141E-008</v>
      </c>
      <c r="Z57" s="348" t="str">
        <f aca="false">IF(B$10="No","Not Applicable",IF(Y57="ND",(F57/B$14/10^6),"--"))</f>
        <v>--</v>
      </c>
      <c r="AA57" s="358" t="str">
        <f aca="false">IF(B$11="No","Not Applicable",IF(Y57="ND",(F58/B52/10^6),"--"))</f>
        <v>Not Applicable</v>
      </c>
      <c r="AB57" s="367" t="str">
        <f aca="false">IF(Y57="ND",MIN(Z57:AA59),"--")</f>
        <v>--</v>
      </c>
      <c r="AC57" s="464" t="n">
        <f aca="false">IF(X57="ND","ND",(MAX(L57:L59)-MIN(L57:L59))/AVERAGE(L57:L59))</f>
        <v>0.619565217391304</v>
      </c>
    </row>
    <row r="58" customFormat="false" ht="12.75" hidden="false" customHeight="false" outlineLevel="0" collapsed="false">
      <c r="A58" s="639"/>
      <c r="B58" s="351" t="s">
        <v>742</v>
      </c>
      <c r="C58" s="356" t="s">
        <v>715</v>
      </c>
      <c r="D58" s="356" t="s">
        <v>715</v>
      </c>
      <c r="E58" s="356" t="s">
        <v>715</v>
      </c>
      <c r="F58" s="356" t="s">
        <v>715</v>
      </c>
      <c r="G58" s="356" t="s">
        <v>715</v>
      </c>
      <c r="H58" s="551" t="s">
        <v>715</v>
      </c>
      <c r="J58" s="692"/>
      <c r="K58" s="351" t="n">
        <f aca="false">$C$5</f>
        <v>2</v>
      </c>
      <c r="L58" s="358" t="n">
        <f aca="false">IF($K58="ND","ND",IF($C$10="Yes",IF(AND($D57="ND",OR($C57&lt;&gt;"ND",,$C58&lt;&gt;"ND",$D58&lt;&gt;"ND",$E57&lt;&gt;"ND",$E58&lt;&gt;"ND")),0.5*$G57,$D57),"ND"))</f>
        <v>27</v>
      </c>
      <c r="M58" s="358" t="str">
        <f aca="false">IF($K58="ND","ND",IF($C$11="Yes",IF(AND($D58="ND",OR($C57&lt;&gt;"ND",$D57&lt;&gt;"ND",$C58&lt;&gt;"ND",$E57&lt;&gt;"ND",$E58&lt;&gt;"ND")),0.5*$G58,$D58),"ND"))</f>
        <v>ND</v>
      </c>
      <c r="N58" s="358" t="n">
        <f aca="false">IF(L58="ND","ND",IF(D59="ND",L58/C$14/10^6,MAX(0,(L58/C$14/10^6-(D59/C$16/10^6*IF(E$9="NA",1,C$9/E$9))))))</f>
        <v>4.51676565111025E-005</v>
      </c>
      <c r="O58" s="358" t="str">
        <f aca="false">IF(M58="ND","ND",IF(D59="ND",M58/C$15/10^6,MAX(0,(M58/C$15/10^6-(D59/C$16/10^6*IF(E$9="NA",1,C$9/E$9))))))</f>
        <v>ND</v>
      </c>
      <c r="P58" s="358" t="n">
        <f aca="false">IF(N58="ND","ND",N58/C$9)</f>
        <v>5.09218224476916E-005</v>
      </c>
      <c r="Q58" s="458" t="str">
        <f aca="false">IF(O58="ND","ND",O58/C$9)</f>
        <v>ND</v>
      </c>
      <c r="R58" s="349" t="n">
        <f aca="false">IF(P58="ND","ND",(P58*(2.20462*10^-6)*$C$8))</f>
        <v>1.65206625489933E-009</v>
      </c>
      <c r="S58" s="349" t="str">
        <f aca="false">IF(Q58="ND","ND",(Q58*(2.20462*10^-6)*$C$8))</f>
        <v>ND</v>
      </c>
      <c r="T58" s="349" t="n">
        <f aca="false">IF(R58="ND","ND",(R58/$C$6))</f>
        <v>1.03254140931208E-010</v>
      </c>
      <c r="U58" s="349" t="str">
        <f aca="false">IF(S58="ND","ND",(S58/$C$6))</f>
        <v>ND</v>
      </c>
      <c r="V58" s="358" t="n">
        <f aca="false">IF(R58="ND","ND",(R58/$C$7))</f>
        <v>5.40597596498473E-008</v>
      </c>
      <c r="W58" s="358" t="str">
        <f aca="false">IF(S58="ND","ND",(S58/$C$7))</f>
        <v>ND</v>
      </c>
      <c r="X58" s="367"/>
      <c r="Y58" s="368"/>
      <c r="Z58" s="358" t="str">
        <f aca="false">IF(C$10="No","Not Applicable",IF(Y57="ND",(G57/C$14/10^6),"--"))</f>
        <v>--</v>
      </c>
      <c r="AA58" s="358" t="str">
        <f aca="false">IF(C$11="No","Not Applicable",IF(Y57="ND",(G58/C52/10^6),"--"))</f>
        <v>Not Applicable</v>
      </c>
      <c r="AB58" s="367"/>
      <c r="AC58" s="464"/>
    </row>
    <row r="59" customFormat="false" ht="12.75" hidden="false" customHeight="false" outlineLevel="0" collapsed="false">
      <c r="A59" s="639"/>
      <c r="B59" s="359" t="s">
        <v>10</v>
      </c>
      <c r="C59" s="554" t="s">
        <v>715</v>
      </c>
      <c r="D59" s="554" t="s">
        <v>715</v>
      </c>
      <c r="E59" s="554" t="s">
        <v>715</v>
      </c>
      <c r="F59" s="554" t="n">
        <v>10</v>
      </c>
      <c r="G59" s="554" t="n">
        <v>10</v>
      </c>
      <c r="H59" s="551" t="n">
        <v>10</v>
      </c>
      <c r="J59" s="692"/>
      <c r="K59" s="359" t="n">
        <f aca="false">$D$5</f>
        <v>3</v>
      </c>
      <c r="L59" s="367" t="n">
        <f aca="false">IF($K59="ND","ND",IF($D$10="Yes",IF(AND($E57="ND",OR($C57&lt;&gt;"ND",$C58&lt;&gt;"ND",$D58&lt;&gt;"ND",$D57&lt;&gt;"ND",$E58&lt;&gt;"ND",)),0.5*$H57,$E57),"ND"))</f>
        <v>23</v>
      </c>
      <c r="M59" s="367" t="str">
        <f aca="false">IF($K59="ND","ND",IF($D$11="Yes",IF(AND($E58="ND",OR($C58&lt;&gt;"ND",$D58&lt;&gt;"ND",$C57&lt;&gt;"ND",$E57&lt;&gt;"ND",$D57&lt;&gt;"ND")),0.5*$H58,$E58),"ND"))</f>
        <v>ND</v>
      </c>
      <c r="N59" s="367" t="n">
        <f aca="false">IF(L59="ND","ND",IF(E59="ND",L59/D$14/10^6,MAX(0,(L59/D$14/10^6-(E59/D$16/10^6*IF(E$9="NA",1,D$9/E$9))))))</f>
        <v>3.63668951086663E-005</v>
      </c>
      <c r="O59" s="367" t="str">
        <f aca="false">IF(M59="ND","ND",IF(E59="ND",M59/D$15/10^6,MAX(0,(M59/D$15/10^6-(E59/D$16/10^6*IF(E$9="NA",1,D$9/E$9))))))</f>
        <v>ND</v>
      </c>
      <c r="P59" s="367" t="n">
        <f aca="false">IF(N59="ND","ND",N59/D$9)</f>
        <v>4.06788535891121E-005</v>
      </c>
      <c r="Q59" s="609" t="str">
        <f aca="false">IF(O59="ND","ND",O59/D$9)</f>
        <v>ND</v>
      </c>
      <c r="R59" s="368" t="n">
        <f aca="false">IF(P59="ND","ND",(P59*(2.20462*10^-6)*$D$8))</f>
        <v>1.31975169136173E-009</v>
      </c>
      <c r="S59" s="368" t="str">
        <f aca="false">IF(Q59="ND","ND",(Q59*(2.20462*10^-6)*$D$8))</f>
        <v>ND</v>
      </c>
      <c r="T59" s="368" t="n">
        <f aca="false">IF(R59="ND","ND",(R59/$D$6))</f>
        <v>8.24844807101082E-011</v>
      </c>
      <c r="U59" s="368" t="str">
        <f aca="false">IF(S59="ND","ND",(S59/$D$6))</f>
        <v>ND</v>
      </c>
      <c r="V59" s="367" t="n">
        <f aca="false">IF(R59="ND","ND",(R59/$D$7))</f>
        <v>4.31855919948211E-008</v>
      </c>
      <c r="W59" s="367" t="str">
        <f aca="false">IF(S59="ND","ND",(S59/$D$7))</f>
        <v>ND</v>
      </c>
      <c r="X59" s="367"/>
      <c r="Y59" s="368"/>
      <c r="Z59" s="367" t="str">
        <f aca="false">IF(D$10="No","Not Applicable",IF(Y57="ND",(H57/D$14/10^6),"--"))</f>
        <v>--</v>
      </c>
      <c r="AA59" s="367" t="str">
        <f aca="false">IF(D$11="No","Not Applicable",IF(Y57="ND",(H58/D52/10^6),"--"))</f>
        <v>Not Applicable</v>
      </c>
      <c r="AB59" s="367"/>
      <c r="AC59" s="464"/>
    </row>
    <row r="60" customFormat="false" ht="12.75" hidden="false" customHeight="true" outlineLevel="0" collapsed="false">
      <c r="A60" s="639" t="s">
        <v>655</v>
      </c>
      <c r="B60" s="373" t="s">
        <v>741</v>
      </c>
      <c r="C60" s="555" t="n">
        <v>38</v>
      </c>
      <c r="D60" s="356" t="n">
        <v>23</v>
      </c>
      <c r="E60" s="356" t="n">
        <v>22</v>
      </c>
      <c r="F60" s="555" t="s">
        <v>50</v>
      </c>
      <c r="G60" s="555" t="s">
        <v>50</v>
      </c>
      <c r="H60" s="506" t="s">
        <v>50</v>
      </c>
      <c r="J60" s="639" t="s">
        <v>655</v>
      </c>
      <c r="K60" s="351" t="n">
        <f aca="false">$B$5</f>
        <v>1</v>
      </c>
      <c r="L60" s="358" t="n">
        <f aca="false">IF($K60="ND","ND",IF($B$10="Yes",IF(AND($C60="ND",OR($D60&lt;&gt;"ND",,$C61&lt;&gt;"ND",$D61&lt;&gt;"ND",$E60&lt;&gt;"ND",$E61&lt;&gt;"ND")),0.5*$F60,$C60),"ND"))</f>
        <v>38</v>
      </c>
      <c r="M60" s="358" t="str">
        <f aca="false">IF($K60="ND","ND",IF($B$11="Yes",IF(AND($C61="ND",OR($C60&lt;&gt;"ND",$D60&lt;&gt;"ND",$D61&lt;&gt;"ND",$E60&lt;&gt;"ND",$E61&lt;&gt;"ND")),0.5*$F61,$C61),"ND"))</f>
        <v>ND</v>
      </c>
      <c r="N60" s="358" t="n">
        <f aca="false">IF(L60="ND","ND",IF(C62="ND",L60/B$14/10^6,MAX(0,(L60/B$14/10^6-(C62/B$16/10^6*IF(E$9="NA",1,B$9/E$9))))))</f>
        <v>6.12149930046701E-005</v>
      </c>
      <c r="O60" s="358" t="str">
        <f aca="false">IF(M60="ND","ND",IF(C62="ND",M60/B$15/10^6,MAX(0,(M60/B$15/10^6-(C62/B$16/10^6*IF(E$9="NA",1,B$9/E$9))))))</f>
        <v>ND</v>
      </c>
      <c r="P60" s="358" t="n">
        <f aca="false">IF(N60="ND","ND",N60/B$9)</f>
        <v>6.90914142264899E-005</v>
      </c>
      <c r="Q60" s="458" t="str">
        <f aca="false">IF(O60="ND","ND",O60/B$9)</f>
        <v>ND</v>
      </c>
      <c r="R60" s="349" t="n">
        <f aca="false">IF(P60="ND","ND",(P60*(2.20462*10^-6)*$B$8))</f>
        <v>2.24154573540857E-009</v>
      </c>
      <c r="S60" s="349" t="str">
        <f aca="false">IF(Q60="ND","ND",(Q60*(2.20462*10^-6)*$B$8))</f>
        <v>ND</v>
      </c>
      <c r="T60" s="349" t="n">
        <f aca="false">IF(R60="ND","ND",(R60/$B$6))</f>
        <v>8.9661829416343E-011</v>
      </c>
      <c r="U60" s="349" t="str">
        <f aca="false">IF(S60="ND","ND",(S60/$B$6))</f>
        <v>ND</v>
      </c>
      <c r="V60" s="358" t="n">
        <f aca="false">IF(R60="ND","ND",(R60/$B$7))</f>
        <v>4.6943366186567E-008</v>
      </c>
      <c r="W60" s="358" t="str">
        <f aca="false">IF(S60="ND","ND",(S60/$B$7))</f>
        <v>ND</v>
      </c>
      <c r="X60" s="367" t="n">
        <f aca="false">IF(AND(T60="ND",U60="ND",T61="ND",U61="ND",T62="ND",U62="ND"),"ND",AVERAGE(T60:U62))</f>
        <v>8.55057531733561E-011</v>
      </c>
      <c r="Y60" s="368" t="n">
        <f aca="false">IF(AND(V60="ND",W60="ND",V61="ND",W61="ND",V62="ND",W62="ND"),"ND",AVERAGE(V60:W62))</f>
        <v>4.47674100384064E-008</v>
      </c>
      <c r="Z60" s="348" t="str">
        <f aca="false">IF(B$10="No","Not Applicable",IF(Y60="ND",(F60/B$14/10^6),"--"))</f>
        <v>--</v>
      </c>
      <c r="AA60" s="358" t="str">
        <f aca="false">IF(B$11="No","Not Applicable",IF(Y60="ND",(F61/B55/10^6),"--"))</f>
        <v>Not Applicable</v>
      </c>
      <c r="AB60" s="367" t="str">
        <f aca="false">IF(Y60="ND",MIN(Z60:AA62),"--")</f>
        <v>--</v>
      </c>
      <c r="AC60" s="464" t="n">
        <f aca="false">IF(X60="ND","ND",(MAX(L60:L62)-MIN(L60:L62))/AVERAGE(L60:L62))</f>
        <v>0.578313253012048</v>
      </c>
    </row>
    <row r="61" customFormat="false" ht="12.75" hidden="false" customHeight="false" outlineLevel="0" collapsed="false">
      <c r="A61" s="639"/>
      <c r="B61" s="351" t="s">
        <v>742</v>
      </c>
      <c r="C61" s="356" t="s">
        <v>715</v>
      </c>
      <c r="D61" s="356" t="s">
        <v>715</v>
      </c>
      <c r="E61" s="356" t="s">
        <v>715</v>
      </c>
      <c r="F61" s="356" t="s">
        <v>715</v>
      </c>
      <c r="G61" s="356" t="s">
        <v>715</v>
      </c>
      <c r="H61" s="551" t="s">
        <v>715</v>
      </c>
      <c r="J61" s="639"/>
      <c r="K61" s="351" t="n">
        <f aca="false">$C$5</f>
        <v>2</v>
      </c>
      <c r="L61" s="358" t="n">
        <f aca="false">IF($K61="ND","ND",IF($C$10="Yes",IF(AND($D60="ND",OR($C60&lt;&gt;"ND",,$C61&lt;&gt;"ND",$D61&lt;&gt;"ND",$E60&lt;&gt;"ND",$E61&lt;&gt;"ND")),0.5*$G60,$D60),"ND"))</f>
        <v>23</v>
      </c>
      <c r="M61" s="358" t="str">
        <f aca="false">IF($K61="ND","ND",IF($C$11="Yes",IF(AND($D61="ND",OR($C60&lt;&gt;"ND",$D60&lt;&gt;"ND",$C61&lt;&gt;"ND",$E60&lt;&gt;"ND",$E61&lt;&gt;"ND")),0.5*$G61,$D61),"ND"))</f>
        <v>ND</v>
      </c>
      <c r="N61" s="358" t="n">
        <f aca="false">IF(L61="ND","ND",IF(D62="ND",L61/C$14/10^6,MAX(0,(L61/C$14/10^6-(D62/C$16/10^6*IF(E$9="NA",1,C$9/E$9))))))</f>
        <v>3.8476151842791E-005</v>
      </c>
      <c r="O61" s="358" t="str">
        <f aca="false">IF(M61="ND","ND",IF(D62="ND",M61/C$15/10^6,MAX(0,(M61/C$15/10^6-(D62/C$16/10^6*IF(E$9="NA",1,C$9/E$9))))))</f>
        <v>ND</v>
      </c>
      <c r="P61" s="358" t="n">
        <f aca="false">IF(N61="ND","ND",N61/C$9)</f>
        <v>4.33778487517373E-005</v>
      </c>
      <c r="Q61" s="458" t="str">
        <f aca="false">IF(O61="ND","ND",O61/C$9)</f>
        <v>ND</v>
      </c>
      <c r="R61" s="349" t="n">
        <f aca="false">IF(P61="ND","ND",(P61*(2.20462*10^-6)*$C$8))</f>
        <v>1.40731569861795E-009</v>
      </c>
      <c r="S61" s="349" t="str">
        <f aca="false">IF(Q61="ND","ND",(Q61*(2.20462*10^-6)*$C$8))</f>
        <v>ND</v>
      </c>
      <c r="T61" s="349" t="n">
        <f aca="false">IF(R61="ND","ND",(R61/$C$6))</f>
        <v>8.79572311636219E-011</v>
      </c>
      <c r="U61" s="349" t="str">
        <f aca="false">IF(S61="ND","ND",(S61/$C$6))</f>
        <v>ND</v>
      </c>
      <c r="V61" s="358" t="n">
        <f aca="false">IF(R61="ND","ND",(R61/$C$7))</f>
        <v>4.60509063683885E-008</v>
      </c>
      <c r="W61" s="358" t="str">
        <f aca="false">IF(S61="ND","ND",(S61/$C$7))</f>
        <v>ND</v>
      </c>
      <c r="X61" s="367"/>
      <c r="Y61" s="368"/>
      <c r="Z61" s="358" t="str">
        <f aca="false">IF(C$10="No","Not Applicable",IF(Y60="ND",(G60/C$14/10^6),"--"))</f>
        <v>--</v>
      </c>
      <c r="AA61" s="358" t="str">
        <f aca="false">IF(C$11="No","Not Applicable",IF(Y60="ND",(G61/C55/10^6),"--"))</f>
        <v>Not Applicable</v>
      </c>
      <c r="AB61" s="367"/>
      <c r="AC61" s="464"/>
    </row>
    <row r="62" customFormat="false" ht="12.75" hidden="false" customHeight="false" outlineLevel="0" collapsed="false">
      <c r="A62" s="639"/>
      <c r="B62" s="359" t="s">
        <v>10</v>
      </c>
      <c r="C62" s="554" t="s">
        <v>715</v>
      </c>
      <c r="D62" s="554" t="s">
        <v>715</v>
      </c>
      <c r="E62" s="554" t="s">
        <v>715</v>
      </c>
      <c r="F62" s="554" t="n">
        <v>10</v>
      </c>
      <c r="G62" s="554" t="n">
        <v>10</v>
      </c>
      <c r="H62" s="502" t="n">
        <v>10</v>
      </c>
      <c r="J62" s="639"/>
      <c r="K62" s="359" t="n">
        <f aca="false">$D$5</f>
        <v>3</v>
      </c>
      <c r="L62" s="367" t="n">
        <f aca="false">IF($K62="ND","ND",IF($D$10="Yes",IF(AND($E60="ND",OR($C60&lt;&gt;"ND",$C61&lt;&gt;"ND",$D61&lt;&gt;"ND",$D60&lt;&gt;"ND",$E61&lt;&gt;"ND",)),0.5*$H60,$E60),"ND"))</f>
        <v>22</v>
      </c>
      <c r="M62" s="367" t="str">
        <f aca="false">IF($K62="ND","ND",IF($D$11="Yes",IF(AND($E61="ND",OR($C61&lt;&gt;"ND",$D61&lt;&gt;"ND",$C60&lt;&gt;"ND",$E60&lt;&gt;"ND",$D60&lt;&gt;"ND")),0.5*$H61,$E61),"ND"))</f>
        <v>ND</v>
      </c>
      <c r="N62" s="367" t="n">
        <f aca="false">IF(L62="ND","ND",IF(E62="ND",L62/D$14/10^6,MAX(0,(L62/D$14/10^6-(E62/D$16/10^6*IF(E$9="NA",1,D$9/E$9))))))</f>
        <v>3.47857257561155E-005</v>
      </c>
      <c r="O62" s="367" t="str">
        <f aca="false">IF(M62="ND","ND",IF(E62="ND",M62/D$15/10^6,MAX(0,(M62/D$15/10^6-(E62/D$16/10^6*IF(E$9="NA",1,D$9/E$9))))))</f>
        <v>ND</v>
      </c>
      <c r="P62" s="367" t="n">
        <f aca="false">IF(N62="ND","ND",N62/D$9)</f>
        <v>3.89102077808899E-005</v>
      </c>
      <c r="Q62" s="609" t="str">
        <f aca="false">IF(O62="ND","ND",O62/D$9)</f>
        <v>ND</v>
      </c>
      <c r="R62" s="368" t="n">
        <f aca="false">IF(P62="ND","ND",(P62*(2.20462*10^-6)*$D$8))</f>
        <v>1.26237118304166E-009</v>
      </c>
      <c r="S62" s="368" t="str">
        <f aca="false">IF(Q62="ND","ND",(Q62*(2.20462*10^-6)*$D$8))</f>
        <v>ND</v>
      </c>
      <c r="T62" s="368" t="n">
        <f aca="false">IF(R62="ND","ND",(R62/$D$6))</f>
        <v>7.88981989401035E-011</v>
      </c>
      <c r="U62" s="368" t="str">
        <f aca="false">IF(S62="ND","ND",(S62/$D$6))</f>
        <v>ND</v>
      </c>
      <c r="V62" s="367" t="n">
        <f aca="false">IF(R62="ND","ND",(R62/$D$7))</f>
        <v>4.13079575602636E-008</v>
      </c>
      <c r="W62" s="367" t="str">
        <f aca="false">IF(S62="ND","ND",(S62/$D$7))</f>
        <v>ND</v>
      </c>
      <c r="X62" s="367"/>
      <c r="Y62" s="368"/>
      <c r="Z62" s="367" t="str">
        <f aca="false">IF(D$10="No","Not Applicable",IF(Y60="ND",(H60/D$14/10^6),"--"))</f>
        <v>--</v>
      </c>
      <c r="AA62" s="367" t="str">
        <f aca="false">IF(D$11="No","Not Applicable",IF(Y60="ND",(H61/D55/10^6),"--"))</f>
        <v>Not Applicable</v>
      </c>
      <c r="AB62" s="367"/>
      <c r="AC62" s="464"/>
    </row>
    <row r="63" customFormat="false" ht="12.75" hidden="false" customHeight="true" outlineLevel="0" collapsed="false">
      <c r="A63" s="639" t="s">
        <v>656</v>
      </c>
      <c r="B63" s="373" t="s">
        <v>741</v>
      </c>
      <c r="C63" s="555" t="n">
        <v>43</v>
      </c>
      <c r="D63" s="356" t="n">
        <v>30</v>
      </c>
      <c r="E63" s="356" t="n">
        <v>31</v>
      </c>
      <c r="F63" s="555" t="s">
        <v>50</v>
      </c>
      <c r="G63" s="555" t="s">
        <v>50</v>
      </c>
      <c r="H63" s="551" t="s">
        <v>50</v>
      </c>
      <c r="J63" s="692" t="s">
        <v>656</v>
      </c>
      <c r="K63" s="351" t="n">
        <f aca="false">$B$5</f>
        <v>1</v>
      </c>
      <c r="L63" s="358" t="n">
        <f aca="false">IF($K63="ND","ND",IF($B$10="Yes",IF(AND($C63="ND",OR($D63&lt;&gt;"ND",,$C64&lt;&gt;"ND",$D64&lt;&gt;"ND",$E63&lt;&gt;"ND",$E64&lt;&gt;"ND")),0.5*$F63,$C63),"ND"))</f>
        <v>43</v>
      </c>
      <c r="M63" s="358" t="str">
        <f aca="false">IF($K63="ND","ND",IF($B$11="Yes",IF(AND($C64="ND",OR($C63&lt;&gt;"ND",$D63&lt;&gt;"ND",$D64&lt;&gt;"ND",$E63&lt;&gt;"ND",$E64&lt;&gt;"ND")),0.5*$F64,$C64),"ND"))</f>
        <v>ND</v>
      </c>
      <c r="N63" s="358" t="n">
        <f aca="false">IF(L63="ND","ND",IF(C65="ND",L63/B$14/10^6,MAX(0,(L63/B$14/10^6-(C65/B$16/10^6*IF(E$9="NA",1,B$9/E$9))))))</f>
        <v>6.92695973473898E-005</v>
      </c>
      <c r="O63" s="358" t="str">
        <f aca="false">IF(M63="ND","ND",IF(C65="ND",M63/B$15/10^6,MAX(0,(M63/B$15/10^6-(C65/B$16/10^6*IF(E$9="NA",1,B$9/E$9))))))</f>
        <v>ND</v>
      </c>
      <c r="P63" s="358" t="n">
        <f aca="false">IF(N63="ND","ND",N63/B$9)</f>
        <v>7.8182389782607E-005</v>
      </c>
      <c r="Q63" s="458" t="str">
        <f aca="false">IF(O63="ND","ND",O63/B$9)</f>
        <v>ND</v>
      </c>
      <c r="R63" s="349" t="n">
        <f aca="false">IF(P63="ND","ND",(P63*(2.20462*10^-6)*$B$8))</f>
        <v>2.53648596375181E-009</v>
      </c>
      <c r="S63" s="349" t="str">
        <f aca="false">IF(Q63="ND","ND",(Q63*(2.20462*10^-6)*$B$8))</f>
        <v>ND</v>
      </c>
      <c r="T63" s="349" t="n">
        <f aca="false">IF(R63="ND","ND",(R63/$B$6))</f>
        <v>1.01459438550072E-010</v>
      </c>
      <c r="U63" s="349" t="str">
        <f aca="false">IF(S63="ND","ND",(S63/$B$6))</f>
        <v>ND</v>
      </c>
      <c r="V63" s="358" t="n">
        <f aca="false">IF(R63="ND","ND",(R63/$B$7))</f>
        <v>5.31201248953258E-008</v>
      </c>
      <c r="W63" s="358" t="str">
        <f aca="false">IF(S63="ND","ND",(S63/$B$7))</f>
        <v>ND</v>
      </c>
      <c r="X63" s="367" t="n">
        <f aca="false">IF(AND(T63="ND",U63="ND",T64="ND",U64="ND",T65="ND",U65="ND"),"ND",AVERAGE(T63:U65))</f>
        <v>1.09120332225705E-010</v>
      </c>
      <c r="Y63" s="368" t="n">
        <f aca="false">IF(AND(V63="ND",W63="ND",V64="ND",W64="ND",V65="ND",W65="ND"),"ND",AVERAGE(V63:W65))</f>
        <v>5.71310639925159E-008</v>
      </c>
      <c r="Z63" s="348" t="str">
        <f aca="false">IF(B$10="No","Not Applicable",IF(Y63="ND",(F63/B$14/10^6),"--"))</f>
        <v>--</v>
      </c>
      <c r="AA63" s="358" t="str">
        <f aca="false">IF(B$11="No","Not Applicable",IF(Y63="ND",(F64/B58/10^6),"--"))</f>
        <v>Not Applicable</v>
      </c>
      <c r="AB63" s="367" t="str">
        <f aca="false">IF(Y63="ND",MIN(Z63:AA65),"--")</f>
        <v>--</v>
      </c>
      <c r="AC63" s="464" t="n">
        <f aca="false">IF(X63="ND","ND",(MAX(L63:L65)-MIN(L63:L65))/AVERAGE(L63:L65))</f>
        <v>0.375</v>
      </c>
    </row>
    <row r="64" customFormat="false" ht="12.75" hidden="false" customHeight="false" outlineLevel="0" collapsed="false">
      <c r="A64" s="639"/>
      <c r="B64" s="351" t="s">
        <v>742</v>
      </c>
      <c r="C64" s="356" t="s">
        <v>715</v>
      </c>
      <c r="D64" s="356" t="s">
        <v>715</v>
      </c>
      <c r="E64" s="356" t="s">
        <v>715</v>
      </c>
      <c r="F64" s="356" t="s">
        <v>715</v>
      </c>
      <c r="G64" s="356" t="s">
        <v>715</v>
      </c>
      <c r="H64" s="551" t="s">
        <v>715</v>
      </c>
      <c r="J64" s="692"/>
      <c r="K64" s="351" t="n">
        <f aca="false">$C$5</f>
        <v>2</v>
      </c>
      <c r="L64" s="358" t="n">
        <f aca="false">IF($K64="ND","ND",IF($C$10="Yes",IF(AND($D63="ND",OR($C63&lt;&gt;"ND",,$C64&lt;&gt;"ND",$D64&lt;&gt;"ND",$E63&lt;&gt;"ND",$E64&lt;&gt;"ND")),0.5*$G63,$D63),"ND"))</f>
        <v>30</v>
      </c>
      <c r="M64" s="358" t="str">
        <f aca="false">IF($K64="ND","ND",IF($C$11="Yes",IF(AND($D64="ND",OR($C63&lt;&gt;"ND",$D63&lt;&gt;"ND",$C64&lt;&gt;"ND",$E63&lt;&gt;"ND",$E64&lt;&gt;"ND")),0.5*$G64,$D64),"ND"))</f>
        <v>ND</v>
      </c>
      <c r="N64" s="358" t="n">
        <f aca="false">IF(L64="ND","ND",IF(D65="ND",L64/C$14/10^6,MAX(0,(L64/C$14/10^6-(D65/C$16/10^6*IF(E$9="NA",1,C$9/E$9))))))</f>
        <v>5.01862850123361E-005</v>
      </c>
      <c r="O64" s="358" t="str">
        <f aca="false">IF(M64="ND","ND",IF(D65="ND",M64/C$15/10^6,MAX(0,(M64/C$15/10^6-(D65/C$16/10^6*IF(E$9="NA",1,C$9/E$9))))))</f>
        <v>ND</v>
      </c>
      <c r="P64" s="358" t="n">
        <f aca="false">IF(N64="ND","ND",N64/C$9)</f>
        <v>5.65798027196574E-005</v>
      </c>
      <c r="Q64" s="458" t="str">
        <f aca="false">IF(O64="ND","ND",O64/C$9)</f>
        <v>ND</v>
      </c>
      <c r="R64" s="349" t="n">
        <f aca="false">IF(P64="ND","ND",(P64*(2.20462*10^-6)*$C$8))</f>
        <v>1.83562917211037E-009</v>
      </c>
      <c r="S64" s="349" t="str">
        <f aca="false">IF(Q64="ND","ND",(Q64*(2.20462*10^-6)*$C$8))</f>
        <v>ND</v>
      </c>
      <c r="T64" s="349" t="n">
        <f aca="false">IF(R64="ND","ND",(R64/$C$6))</f>
        <v>1.14726823256898E-010</v>
      </c>
      <c r="U64" s="349" t="str">
        <f aca="false">IF(S64="ND","ND",(S64/$C$6))</f>
        <v>ND</v>
      </c>
      <c r="V64" s="358" t="n">
        <f aca="false">IF(R64="ND","ND",(R64/$C$7))</f>
        <v>6.00663996109415E-008</v>
      </c>
      <c r="W64" s="358" t="str">
        <f aca="false">IF(S64="ND","ND",(S64/$C$7))</f>
        <v>ND</v>
      </c>
      <c r="X64" s="367"/>
      <c r="Y64" s="368"/>
      <c r="Z64" s="358" t="str">
        <f aca="false">IF(C$10="No","Not Applicable",IF(Y63="ND",(G63/C$14/10^6),"--"))</f>
        <v>--</v>
      </c>
      <c r="AA64" s="358" t="str">
        <f aca="false">IF(C$11="No","Not Applicable",IF(Y63="ND",(G64/C58/10^6),"--"))</f>
        <v>Not Applicable</v>
      </c>
      <c r="AB64" s="367"/>
      <c r="AC64" s="464"/>
    </row>
    <row r="65" customFormat="false" ht="12.75" hidden="false" customHeight="false" outlineLevel="0" collapsed="false">
      <c r="A65" s="639"/>
      <c r="B65" s="359" t="s">
        <v>10</v>
      </c>
      <c r="C65" s="554" t="s">
        <v>715</v>
      </c>
      <c r="D65" s="554" t="s">
        <v>715</v>
      </c>
      <c r="E65" s="554" t="s">
        <v>715</v>
      </c>
      <c r="F65" s="554" t="n">
        <v>10</v>
      </c>
      <c r="G65" s="554" t="n">
        <v>10</v>
      </c>
      <c r="H65" s="551" t="n">
        <v>10</v>
      </c>
      <c r="J65" s="692"/>
      <c r="K65" s="359" t="n">
        <f aca="false">$D$5</f>
        <v>3</v>
      </c>
      <c r="L65" s="367" t="n">
        <f aca="false">IF($K65="ND","ND",IF($D$10="Yes",IF(AND($E63="ND",OR($C63&lt;&gt;"ND",$C64&lt;&gt;"ND",$D64&lt;&gt;"ND",$D63&lt;&gt;"ND",$E64&lt;&gt;"ND",)),0.5*$H63,$E63),"ND"))</f>
        <v>31</v>
      </c>
      <c r="M65" s="367" t="str">
        <f aca="false">IF($K65="ND","ND",IF($D$11="Yes",IF(AND($E64="ND",OR($C64&lt;&gt;"ND",$D64&lt;&gt;"ND",$C63&lt;&gt;"ND",$E63&lt;&gt;"ND",$D63&lt;&gt;"ND")),0.5*$H64,$E64),"ND"))</f>
        <v>ND</v>
      </c>
      <c r="N65" s="367" t="n">
        <f aca="false">IF(L65="ND","ND",IF(E65="ND",L65/D$14/10^6,MAX(0,(L65/D$14/10^6-(E65/D$16/10^6*IF(E$9="NA",1,D$9/E$9))))))</f>
        <v>4.90162499290719E-005</v>
      </c>
      <c r="O65" s="367" t="str">
        <f aca="false">IF(M65="ND","ND",IF(E65="ND",M65/D$15/10^6,MAX(0,(M65/D$15/10^6-(E65/D$16/10^6*IF(E$9="NA",1,D$9/E$9))))))</f>
        <v>ND</v>
      </c>
      <c r="P65" s="367" t="n">
        <f aca="false">IF(N65="ND","ND",N65/D$9)</f>
        <v>5.48280200548903E-005</v>
      </c>
      <c r="Q65" s="609" t="str">
        <f aca="false">IF(O65="ND","ND",O65/D$9)</f>
        <v>ND</v>
      </c>
      <c r="R65" s="368" t="n">
        <f aca="false">IF(P65="ND","ND",(P65*(2.20462*10^-6)*$D$8))</f>
        <v>1.77879575792233E-009</v>
      </c>
      <c r="S65" s="368" t="str">
        <f aca="false">IF(Q65="ND","ND",(Q65*(2.20462*10^-6)*$D$8))</f>
        <v>ND</v>
      </c>
      <c r="T65" s="368" t="n">
        <f aca="false">IF(R65="ND","ND",(R65/$D$6))</f>
        <v>1.11174734870146E-010</v>
      </c>
      <c r="U65" s="368" t="str">
        <f aca="false">IF(S65="ND","ND",(S65/$D$6))</f>
        <v>ND</v>
      </c>
      <c r="V65" s="367" t="n">
        <f aca="false">IF(R65="ND","ND",(R65/$D$7))</f>
        <v>5.82066674712806E-008</v>
      </c>
      <c r="W65" s="367" t="str">
        <f aca="false">IF(S65="ND","ND",(S65/$D$7))</f>
        <v>ND</v>
      </c>
      <c r="X65" s="367"/>
      <c r="Y65" s="368"/>
      <c r="Z65" s="367" t="str">
        <f aca="false">IF(D$10="No","Not Applicable",IF(Y63="ND",(H63/D$14/10^6),"--"))</f>
        <v>--</v>
      </c>
      <c r="AA65" s="367" t="str">
        <f aca="false">IF(D$11="No","Not Applicable",IF(Y63="ND",(H64/D58/10^6),"--"))</f>
        <v>Not Applicable</v>
      </c>
      <c r="AB65" s="367"/>
      <c r="AC65" s="464"/>
    </row>
    <row r="66" customFormat="false" ht="12.75" hidden="false" customHeight="true" outlineLevel="0" collapsed="false">
      <c r="A66" s="639" t="s">
        <v>657</v>
      </c>
      <c r="B66" s="373" t="s">
        <v>741</v>
      </c>
      <c r="C66" s="555" t="s">
        <v>715</v>
      </c>
      <c r="D66" s="356" t="s">
        <v>715</v>
      </c>
      <c r="E66" s="356" t="s">
        <v>715</v>
      </c>
      <c r="F66" s="555" t="n">
        <v>10</v>
      </c>
      <c r="G66" s="555" t="n">
        <v>10</v>
      </c>
      <c r="H66" s="506" t="n">
        <v>10</v>
      </c>
      <c r="J66" s="639" t="s">
        <v>657</v>
      </c>
      <c r="K66" s="351" t="n">
        <f aca="false">$B$5</f>
        <v>1</v>
      </c>
      <c r="L66" s="358" t="str">
        <f aca="false">IF($K66="ND","ND",IF($B$10="Yes",IF(AND($C66="ND",OR($D66&lt;&gt;"ND",,$C67&lt;&gt;"ND",$D67&lt;&gt;"ND",$E66&lt;&gt;"ND",$E67&lt;&gt;"ND")),0.5*$F66,$C66),"ND"))</f>
        <v>ND</v>
      </c>
      <c r="M66" s="358" t="str">
        <f aca="false">IF($K66="ND","ND",IF($B$11="Yes",IF(AND($C67="ND",OR($C66&lt;&gt;"ND",$D66&lt;&gt;"ND",$D67&lt;&gt;"ND",$E66&lt;&gt;"ND",$E67&lt;&gt;"ND")),0.5*$F67,$C67),"ND"))</f>
        <v>ND</v>
      </c>
      <c r="N66" s="358" t="str">
        <f aca="false">IF(L66="ND","ND",IF(C68="ND",L66/B$14/10^6,MAX(0,(L66/B$14/10^6-(C68/B$16/10^6*IF(E$9="NA",1,B$9/E$9))))))</f>
        <v>ND</v>
      </c>
      <c r="O66" s="358" t="str">
        <f aca="false">IF(M66="ND","ND",IF(C68="ND",M66/B$15/10^6,MAX(0,(M66/B$15/10^6-(C68/B$16/10^6*IF(E$9="NA",1,B$9/E$9))))))</f>
        <v>ND</v>
      </c>
      <c r="P66" s="358" t="str">
        <f aca="false">IF(N66="ND","ND",N66/B$9)</f>
        <v>ND</v>
      </c>
      <c r="Q66" s="458" t="str">
        <f aca="false">IF(O66="ND","ND",O66/B$9)</f>
        <v>ND</v>
      </c>
      <c r="R66" s="349" t="str">
        <f aca="false">IF(P66="ND","ND",(P66*(2.20462*10^-6)*$B$8))</f>
        <v>ND</v>
      </c>
      <c r="S66" s="349" t="str">
        <f aca="false">IF(Q66="ND","ND",(Q66*(2.20462*10^-6)*$B$8))</f>
        <v>ND</v>
      </c>
      <c r="T66" s="349" t="str">
        <f aca="false">IF(R66="ND","ND",(R66/$B$6))</f>
        <v>ND</v>
      </c>
      <c r="U66" s="349" t="str">
        <f aca="false">IF(S66="ND","ND",(S66/$B$6))</f>
        <v>ND</v>
      </c>
      <c r="V66" s="358" t="str">
        <f aca="false">IF(R66="ND","ND",(R66/$B$7))</f>
        <v>ND</v>
      </c>
      <c r="W66" s="358" t="str">
        <f aca="false">IF(S66="ND","ND",(S66/$B$7))</f>
        <v>ND</v>
      </c>
      <c r="X66" s="367" t="str">
        <f aca="false">IF(AND(T66="ND",U66="ND",T67="ND",U67="ND",T68="ND",U68="ND"),"ND",AVERAGE(T66:U68))</f>
        <v>ND</v>
      </c>
      <c r="Y66" s="368" t="str">
        <f aca="false">IF(AND(V66="ND",W66="ND",V67="ND",W67="ND",V68="ND",W68="ND"),"ND",AVERAGE(V66:W68))</f>
        <v>ND</v>
      </c>
      <c r="Z66" s="348" t="n">
        <f aca="false">IF(B$10="No","Not Applicable",IF(Y66="ND",(F66/B$14/10^6),"--"))</f>
        <v>1.61092086854395E-005</v>
      </c>
      <c r="AA66" s="358" t="str">
        <f aca="false">IF(B$11="No","Not Applicable",IF(Y66="ND",(F67/B61/10^6),"--"))</f>
        <v>Not Applicable</v>
      </c>
      <c r="AB66" s="367" t="n">
        <f aca="false">IF(Y66="ND",MIN(Z66:AA68),"--")</f>
        <v>1.58116935255071E-005</v>
      </c>
      <c r="AC66" s="464" t="str">
        <f aca="false">IF(X66="ND","ND",(MAX(L66:L68)-MIN(L66:L68))/AVERAGE(L66:L68))</f>
        <v>ND</v>
      </c>
    </row>
    <row r="67" customFormat="false" ht="12.75" hidden="false" customHeight="false" outlineLevel="0" collapsed="false">
      <c r="A67" s="639"/>
      <c r="B67" s="351" t="s">
        <v>742</v>
      </c>
      <c r="C67" s="356" t="s">
        <v>715</v>
      </c>
      <c r="D67" s="356" t="s">
        <v>715</v>
      </c>
      <c r="E67" s="356" t="s">
        <v>715</v>
      </c>
      <c r="F67" s="356" t="s">
        <v>715</v>
      </c>
      <c r="G67" s="356" t="s">
        <v>715</v>
      </c>
      <c r="H67" s="551" t="s">
        <v>715</v>
      </c>
      <c r="J67" s="639"/>
      <c r="K67" s="351" t="n">
        <f aca="false">$C$5</f>
        <v>2</v>
      </c>
      <c r="L67" s="358" t="str">
        <f aca="false">IF($K67="ND","ND",IF($C$10="Yes",IF(AND($D66="ND",OR($C66&lt;&gt;"ND",,$C67&lt;&gt;"ND",$D67&lt;&gt;"ND",$E66&lt;&gt;"ND",$E67&lt;&gt;"ND")),0.5*$G66,$D66),"ND"))</f>
        <v>ND</v>
      </c>
      <c r="M67" s="358" t="str">
        <f aca="false">IF($K67="ND","ND",IF($C$11="Yes",IF(AND($D67="ND",OR($C66&lt;&gt;"ND",$D66&lt;&gt;"ND",$C67&lt;&gt;"ND",$E66&lt;&gt;"ND",$E67&lt;&gt;"ND")),0.5*$G67,$D67),"ND"))</f>
        <v>ND</v>
      </c>
      <c r="N67" s="358" t="str">
        <f aca="false">IF(L67="ND","ND",IF(D68="ND",L67/C$14/10^6,MAX(0,(L67/C$14/10^6-(D68/C$16/10^6*IF(E$9="NA",1,C$9/E$9))))))</f>
        <v>ND</v>
      </c>
      <c r="O67" s="358" t="str">
        <f aca="false">IF(M67="ND","ND",IF(D68="ND",M67/C$15/10^6,MAX(0,(M67/C$15/10^6-(D68/C$16/10^6*IF(E$9="NA",1,C$9/E$9))))))</f>
        <v>ND</v>
      </c>
      <c r="P67" s="358" t="str">
        <f aca="false">IF(N67="ND","ND",N67/C$9)</f>
        <v>ND</v>
      </c>
      <c r="Q67" s="458" t="str">
        <f aca="false">IF(O67="ND","ND",O67/C$9)</f>
        <v>ND</v>
      </c>
      <c r="R67" s="349" t="str">
        <f aca="false">IF(P67="ND","ND",(P67*(2.20462*10^-6)*$C$8))</f>
        <v>ND</v>
      </c>
      <c r="S67" s="349" t="str">
        <f aca="false">IF(Q67="ND","ND",(Q67*(2.20462*10^-6)*$C$8))</f>
        <v>ND</v>
      </c>
      <c r="T67" s="349" t="str">
        <f aca="false">IF(R67="ND","ND",(R67/$C$6))</f>
        <v>ND</v>
      </c>
      <c r="U67" s="349" t="str">
        <f aca="false">IF(S67="ND","ND",(S67/$C$6))</f>
        <v>ND</v>
      </c>
      <c r="V67" s="358" t="str">
        <f aca="false">IF(R67="ND","ND",(R67/$C$7))</f>
        <v>ND</v>
      </c>
      <c r="W67" s="358" t="str">
        <f aca="false">IF(S67="ND","ND",(S67/$C$7))</f>
        <v>ND</v>
      </c>
      <c r="X67" s="367"/>
      <c r="Y67" s="368"/>
      <c r="Z67" s="358" t="n">
        <f aca="false">IF(C$10="No","Not Applicable",IF(Y66="ND",(G66/C$14/10^6),"--"))</f>
        <v>1.67287616707787E-005</v>
      </c>
      <c r="AA67" s="358" t="str">
        <f aca="false">IF(C$11="No","Not Applicable",IF(Y66="ND",(G67/C61/10^6),"--"))</f>
        <v>Not Applicable</v>
      </c>
      <c r="AB67" s="367"/>
      <c r="AC67" s="464"/>
    </row>
    <row r="68" customFormat="false" ht="12.75" hidden="false" customHeight="false" outlineLevel="0" collapsed="false">
      <c r="A68" s="639"/>
      <c r="B68" s="359" t="s">
        <v>10</v>
      </c>
      <c r="C68" s="554" t="s">
        <v>715</v>
      </c>
      <c r="D68" s="554" t="s">
        <v>715</v>
      </c>
      <c r="E68" s="554" t="s">
        <v>715</v>
      </c>
      <c r="F68" s="554" t="n">
        <v>10</v>
      </c>
      <c r="G68" s="554" t="n">
        <v>10</v>
      </c>
      <c r="H68" s="551" t="n">
        <v>10</v>
      </c>
      <c r="J68" s="639"/>
      <c r="K68" s="359" t="n">
        <f aca="false">$D$5</f>
        <v>3</v>
      </c>
      <c r="L68" s="367" t="str">
        <f aca="false">IF($K68="ND","ND",IF($D$10="Yes",IF(AND($E66="ND",OR($C66&lt;&gt;"ND",$C67&lt;&gt;"ND",$D67&lt;&gt;"ND",$D66&lt;&gt;"ND",$E67&lt;&gt;"ND",)),0.5*$H66,$E66),"ND"))</f>
        <v>ND</v>
      </c>
      <c r="M68" s="367" t="str">
        <f aca="false">IF($K68="ND","ND",IF($D$11="Yes",IF(AND($E67="ND",OR($C67&lt;&gt;"ND",$D67&lt;&gt;"ND",$C66&lt;&gt;"ND",$E66&lt;&gt;"ND",$D66&lt;&gt;"ND")),0.5*$H67,$E67),"ND"))</f>
        <v>ND</v>
      </c>
      <c r="N68" s="367" t="str">
        <f aca="false">IF(L68="ND","ND",IF(E68="ND",L68/D$14/10^6,MAX(0,(L68/D$14/10^6-(E68/D$16/10^6*IF(E$9="NA",1,D$9/E$9))))))</f>
        <v>ND</v>
      </c>
      <c r="O68" s="367" t="str">
        <f aca="false">IF(M68="ND","ND",IF(E68="ND",M68/D$15/10^6,MAX(0,(M68/D$15/10^6-(E68/D$16/10^6*IF(E$9="NA",1,D$9/E$9))))))</f>
        <v>ND</v>
      </c>
      <c r="P68" s="367" t="str">
        <f aca="false">IF(N68="ND","ND",N68/D$9)</f>
        <v>ND</v>
      </c>
      <c r="Q68" s="609" t="str">
        <f aca="false">IF(O68="ND","ND",O68/D$9)</f>
        <v>ND</v>
      </c>
      <c r="R68" s="368" t="str">
        <f aca="false">IF(P68="ND","ND",(P68*(2.20462*10^-6)*$D$8))</f>
        <v>ND</v>
      </c>
      <c r="S68" s="368" t="str">
        <f aca="false">IF(Q68="ND","ND",(Q68*(2.20462*10^-6)*$D$8))</f>
        <v>ND</v>
      </c>
      <c r="T68" s="368" t="str">
        <f aca="false">IF(R68="ND","ND",(R68/$D$6))</f>
        <v>ND</v>
      </c>
      <c r="U68" s="368" t="str">
        <f aca="false">IF(S68="ND","ND",(S68/$D$6))</f>
        <v>ND</v>
      </c>
      <c r="V68" s="367" t="str">
        <f aca="false">IF(R68="ND","ND",(R68/$D$7))</f>
        <v>ND</v>
      </c>
      <c r="W68" s="367" t="str">
        <f aca="false">IF(S68="ND","ND",(S68/$D$7))</f>
        <v>ND</v>
      </c>
      <c r="X68" s="367"/>
      <c r="Y68" s="368"/>
      <c r="Z68" s="367" t="n">
        <f aca="false">IF(D$10="No","Not Applicable",IF(Y66="ND",(H66/D$14/10^6),"--"))</f>
        <v>1.58116935255071E-005</v>
      </c>
      <c r="AA68" s="367" t="str">
        <f aca="false">IF(D$11="No","Not Applicable",IF(Y66="ND",(H67/D61/10^6),"--"))</f>
        <v>Not Applicable</v>
      </c>
      <c r="AB68" s="367"/>
      <c r="AC68" s="464"/>
    </row>
    <row r="69" customFormat="false" ht="12.75" hidden="false" customHeight="true" outlineLevel="0" collapsed="false">
      <c r="A69" s="693" t="s">
        <v>658</v>
      </c>
      <c r="B69" s="373" t="s">
        <v>741</v>
      </c>
      <c r="C69" s="555" t="n">
        <v>110</v>
      </c>
      <c r="D69" s="356" t="n">
        <v>70</v>
      </c>
      <c r="E69" s="356" t="n">
        <v>77</v>
      </c>
      <c r="F69" s="555" t="s">
        <v>50</v>
      </c>
      <c r="G69" s="555" t="s">
        <v>50</v>
      </c>
      <c r="H69" s="506" t="s">
        <v>50</v>
      </c>
      <c r="J69" s="693" t="s">
        <v>658</v>
      </c>
      <c r="K69" s="373" t="n">
        <f aca="false">$B$5</f>
        <v>1</v>
      </c>
      <c r="L69" s="348" t="n">
        <f aca="false">IF($K69="ND","ND",IF($B$10="Yes",IF(AND($C69="ND",OR($D69&lt;&gt;"ND",,$C70&lt;&gt;"ND",$D70&lt;&gt;"ND",$E69&lt;&gt;"ND",$E70&lt;&gt;"ND")),0.5*$F69,$C69),"ND"))</f>
        <v>110</v>
      </c>
      <c r="M69" s="348" t="str">
        <f aca="false">IF($K69="ND","ND",IF($B$11="Yes",IF(AND($C70="ND",OR($C69&lt;&gt;"ND",$D69&lt;&gt;"ND",$D70&lt;&gt;"ND",$E69&lt;&gt;"ND",$E70&lt;&gt;"ND")),0.5*$F70,$C70),"ND"))</f>
        <v>ND</v>
      </c>
      <c r="N69" s="348" t="n">
        <f aca="false">IF(L69="ND","ND",IF(C71="ND",L69/B$14/10^6,MAX(0,(L69/B$14/10^6-(C71/B$16/10^6*IF(E$9="NA",1,B$9/E$9))))))</f>
        <v>0.000177201295539834</v>
      </c>
      <c r="O69" s="348" t="str">
        <f aca="false">IF(M69="ND","ND",IF(C71="ND",M69/B$15/10^6,MAX(0,(M69/B$15/10^6-(C71/B$16/10^6*IF(E$9="NA",1,B$9/E$9))))))</f>
        <v>ND</v>
      </c>
      <c r="P69" s="348" t="n">
        <f aca="false">IF(N69="ND","ND",N69/B$9)</f>
        <v>0.000200001462234576</v>
      </c>
      <c r="Q69" s="468" t="str">
        <f aca="false">IF(O69="ND","ND",O69/B$9)</f>
        <v>ND</v>
      </c>
      <c r="R69" s="376" t="n">
        <f aca="false">IF(P69="ND","ND",(P69*(2.20462*10^-6)*$B$8))</f>
        <v>6.48868502355114E-009</v>
      </c>
      <c r="S69" s="376" t="str">
        <f aca="false">IF(Q69="ND","ND",(Q69*(2.20462*10^-6)*$B$8))</f>
        <v>ND</v>
      </c>
      <c r="T69" s="376" t="n">
        <f aca="false">IF(R69="ND","ND",(R69/$B$6))</f>
        <v>2.59547400942045E-010</v>
      </c>
      <c r="U69" s="376" t="str">
        <f aca="false">IF(S69="ND","ND",(S69/$B$6))</f>
        <v>ND</v>
      </c>
      <c r="V69" s="348" t="n">
        <f aca="false">IF(R69="ND","ND",(R69/$B$7))</f>
        <v>1.35888691592694E-007</v>
      </c>
      <c r="W69" s="348" t="str">
        <f aca="false">IF(S69="ND","ND",(S69/$B$7))</f>
        <v>ND</v>
      </c>
      <c r="X69" s="395" t="n">
        <f aca="false">IF(AND(T69="ND",U69="ND",T70="ND",U70="ND",T71="ND",U71="ND"),"ND",AVERAGE(T69:U71))</f>
        <v>2.67795672721723E-010</v>
      </c>
      <c r="Y69" s="397" t="n">
        <f aca="false">IF(AND(V69="ND",W69="ND",V70="ND",W70="ND",V71="ND",W71="ND"),"ND",AVERAGE(V69:W71))</f>
        <v>1.40207158493049E-007</v>
      </c>
      <c r="Z69" s="348" t="str">
        <f aca="false">IF(B$10="No","Not Applicable",IF(Y69="ND",(F69/B$14/10^6),"--"))</f>
        <v>--</v>
      </c>
      <c r="AA69" s="358" t="str">
        <f aca="false">IF(B$11="No","Not Applicable",IF(Y69="ND",(F70/B64/10^6),"--"))</f>
        <v>Not Applicable</v>
      </c>
      <c r="AB69" s="395" t="str">
        <f aca="false">IF(Y69="ND",MIN(Z69:AA71),"--")</f>
        <v>--</v>
      </c>
      <c r="AC69" s="398" t="n">
        <f aca="false">IF(X69="ND","ND",(MAX(L69:L71)-MIN(L69:L71))/AVERAGE(L69:L71))</f>
        <v>0.46692607003891</v>
      </c>
    </row>
    <row r="70" customFormat="false" ht="12.75" hidden="false" customHeight="false" outlineLevel="0" collapsed="false">
      <c r="A70" s="693"/>
      <c r="B70" s="351" t="s">
        <v>742</v>
      </c>
      <c r="C70" s="356" t="s">
        <v>715</v>
      </c>
      <c r="D70" s="356" t="s">
        <v>715</v>
      </c>
      <c r="E70" s="356" t="s">
        <v>715</v>
      </c>
      <c r="F70" s="356" t="s">
        <v>715</v>
      </c>
      <c r="G70" s="356" t="s">
        <v>715</v>
      </c>
      <c r="H70" s="551" t="s">
        <v>715</v>
      </c>
      <c r="J70" s="693"/>
      <c r="K70" s="351" t="n">
        <f aca="false">$C$5</f>
        <v>2</v>
      </c>
      <c r="L70" s="358" t="n">
        <f aca="false">IF($K70="ND","ND",IF($C$10="Yes",IF(AND($D69="ND",OR($C69&lt;&gt;"ND",,$C70&lt;&gt;"ND",$D70&lt;&gt;"ND",$E69&lt;&gt;"ND",$E70&lt;&gt;"ND")),0.5*$G69,$D69),"ND"))</f>
        <v>70</v>
      </c>
      <c r="M70" s="358" t="str">
        <f aca="false">IF($K70="ND","ND",IF($C$11="Yes",IF(AND($D70="ND",OR($C69&lt;&gt;"ND",$D69&lt;&gt;"ND",$C70&lt;&gt;"ND",$E69&lt;&gt;"ND",$E70&lt;&gt;"ND")),0.5*$G70,$D70),"ND"))</f>
        <v>ND</v>
      </c>
      <c r="N70" s="358" t="n">
        <f aca="false">IF(L70="ND","ND",IF(D71="ND",L70/C$14/10^6,MAX(0,(L70/C$14/10^6-(D71/C$16/10^6*IF(E$9="NA",1,C$9/E$9))))))</f>
        <v>0.000117101331695451</v>
      </c>
      <c r="O70" s="358" t="str">
        <f aca="false">IF(M70="ND","ND",IF(D71="ND",M70/C$15/10^6,MAX(0,(M70/C$15/10^6-(D71/C$16/10^6*IF(E$9="NA",1,C$9/E$9))))))</f>
        <v>ND</v>
      </c>
      <c r="P70" s="358" t="n">
        <f aca="false">IF(N70="ND","ND",N70/C$9)</f>
        <v>0.000132019539679201</v>
      </c>
      <c r="Q70" s="458" t="str">
        <f aca="false">IF(O70="ND","ND",O70/C$9)</f>
        <v>ND</v>
      </c>
      <c r="R70" s="349" t="n">
        <f aca="false">IF(P70="ND","ND",(P70*(2.20462*10^-6)*$C$8))</f>
        <v>4.2831347349242E-009</v>
      </c>
      <c r="S70" s="349" t="str">
        <f aca="false">IF(Q70="ND","ND",(Q70*(2.20462*10^-6)*$C$8))</f>
        <v>ND</v>
      </c>
      <c r="T70" s="349" t="n">
        <f aca="false">IF(R70="ND","ND",(R70/$C$6))</f>
        <v>2.67695920932762E-010</v>
      </c>
      <c r="U70" s="349" t="str">
        <f aca="false">IF(S70="ND","ND",(S70/$C$6))</f>
        <v>ND</v>
      </c>
      <c r="V70" s="358" t="n">
        <f aca="false">IF(R70="ND","ND",(R70/$C$7))</f>
        <v>1.4015493242553E-007</v>
      </c>
      <c r="W70" s="358" t="str">
        <f aca="false">IF(S70="ND","ND",(S70/$C$7))</f>
        <v>ND</v>
      </c>
      <c r="X70" s="395"/>
      <c r="Y70" s="397"/>
      <c r="Z70" s="358" t="str">
        <f aca="false">IF(C$10="No","Not Applicable",IF(Y69="ND",(G69/C$14/10^6),"--"))</f>
        <v>--</v>
      </c>
      <c r="AA70" s="358" t="str">
        <f aca="false">IF(C$11="No","Not Applicable",IF(Y69="ND",(G70/C64/10^6),"--"))</f>
        <v>Not Applicable</v>
      </c>
      <c r="AB70" s="395"/>
      <c r="AC70" s="398"/>
    </row>
    <row r="71" customFormat="false" ht="13.5" hidden="false" customHeight="false" outlineLevel="0" collapsed="false">
      <c r="A71" s="693"/>
      <c r="B71" s="399" t="s">
        <v>10</v>
      </c>
      <c r="C71" s="418" t="s">
        <v>715</v>
      </c>
      <c r="D71" s="418" t="s">
        <v>715</v>
      </c>
      <c r="E71" s="418" t="s">
        <v>715</v>
      </c>
      <c r="F71" s="418" t="n">
        <v>10</v>
      </c>
      <c r="G71" s="418" t="n">
        <v>10</v>
      </c>
      <c r="H71" s="551" t="n">
        <v>10</v>
      </c>
      <c r="J71" s="693"/>
      <c r="K71" s="399" t="n">
        <f aca="false">$D$5</f>
        <v>3</v>
      </c>
      <c r="L71" s="396" t="n">
        <f aca="false">IF($K71="ND","ND",IF($D$10="Yes",IF(AND($E69="ND",OR($C69&lt;&gt;"ND",$C70&lt;&gt;"ND",$D70&lt;&gt;"ND",$D69&lt;&gt;"ND",$E70&lt;&gt;"ND",)),0.5*$H69,$E69),"ND"))</f>
        <v>77</v>
      </c>
      <c r="M71" s="396" t="str">
        <f aca="false">IF($K71="ND","ND",IF($D$11="Yes",IF(AND($E70="ND",OR($C70&lt;&gt;"ND",$D70&lt;&gt;"ND",$C69&lt;&gt;"ND",$E69&lt;&gt;"ND",$D69&lt;&gt;"ND")),0.5*$H70,$E70),"ND"))</f>
        <v>ND</v>
      </c>
      <c r="N71" s="396" t="n">
        <f aca="false">IF(L71="ND","ND",IF(E71="ND",L71/D$14/10^6,MAX(0,(L71/D$14/10^6-(E71/D$16/10^6*IF(E$9="NA",1,D$9/E$9))))))</f>
        <v>0.000121750040146404</v>
      </c>
      <c r="O71" s="396" t="str">
        <f aca="false">IF(M71="ND","ND",IF(E71="ND",M71/D$15/10^6,MAX(0,(M71/D$15/10^6-(E71/D$16/10^6*IF(E$9="NA",1,D$9/E$9))))))</f>
        <v>ND</v>
      </c>
      <c r="P71" s="396" t="n">
        <f aca="false">IF(N71="ND","ND",N71/D$9)</f>
        <v>0.000136185727233115</v>
      </c>
      <c r="Q71" s="616" t="str">
        <f aca="false">IF(O71="ND","ND",O71/D$9)</f>
        <v>ND</v>
      </c>
      <c r="R71" s="405" t="n">
        <f aca="false">IF(P71="ND","ND",(P71*(2.20462*10^-6)*$D$8))</f>
        <v>4.4182991406458E-009</v>
      </c>
      <c r="S71" s="405" t="str">
        <f aca="false">IF(Q71="ND","ND",(Q71*(2.20462*10^-6)*$D$8))</f>
        <v>ND</v>
      </c>
      <c r="T71" s="405" t="n">
        <f aca="false">IF(R71="ND","ND",(R71/$D$6))</f>
        <v>2.76143696290362E-010</v>
      </c>
      <c r="U71" s="405" t="str">
        <f aca="false">IF(S71="ND","ND",(S71/$D$6))</f>
        <v>ND</v>
      </c>
      <c r="V71" s="396" t="n">
        <f aca="false">IF(R71="ND","ND",(R71/$D$7))</f>
        <v>1.44577851460923E-007</v>
      </c>
      <c r="W71" s="396" t="str">
        <f aca="false">IF(S71="ND","ND",(S71/$D$7))</f>
        <v>ND</v>
      </c>
      <c r="X71" s="395"/>
      <c r="Y71" s="397"/>
      <c r="Z71" s="396" t="str">
        <f aca="false">IF(D$10="No","Not Applicable",IF(Y69="ND",(H69/D$14/10^6),"--"))</f>
        <v>--</v>
      </c>
      <c r="AA71" s="396" t="str">
        <f aca="false">IF(D$11="No","Not Applicable",IF(Y69="ND",(H70/D64/10^6),"--"))</f>
        <v>Not Applicable</v>
      </c>
      <c r="AB71" s="395"/>
      <c r="AC71" s="398"/>
    </row>
    <row r="72" customFormat="false" ht="16.5" hidden="false" customHeight="false" outlineLevel="0" collapsed="false">
      <c r="A72" s="222"/>
      <c r="B72" s="218"/>
      <c r="C72" s="218"/>
      <c r="D72" s="218"/>
      <c r="E72" s="218"/>
      <c r="H72" s="475"/>
      <c r="J72" s="420" t="s">
        <v>718</v>
      </c>
      <c r="K72" s="31"/>
      <c r="L72" s="31"/>
      <c r="M72" s="31"/>
      <c r="N72" s="31"/>
      <c r="O72" s="31"/>
      <c r="P72" s="31"/>
      <c r="Q72" s="31"/>
      <c r="R72" s="31"/>
      <c r="S72" s="31"/>
    </row>
    <row r="73" customFormat="false" ht="12.75" hidden="false" customHeight="false" outlineLevel="0" collapsed="false">
      <c r="J73" s="107" t="s">
        <v>719</v>
      </c>
    </row>
    <row r="74" customFormat="false" ht="15.75" hidden="false" customHeight="false" outlineLevel="0" collapsed="false">
      <c r="J74" s="420" t="s">
        <v>778</v>
      </c>
    </row>
    <row r="75" customFormat="false" ht="15.75" hidden="false" customHeight="false" outlineLevel="0" collapsed="false">
      <c r="J75" s="420" t="s">
        <v>743</v>
      </c>
    </row>
    <row r="76" customFormat="false" ht="15.75" hidden="false" customHeight="false" outlineLevel="0" collapsed="false">
      <c r="J76" s="420" t="s">
        <v>744</v>
      </c>
    </row>
    <row r="77" customFormat="false" ht="15.75" hidden="false" customHeight="false" outlineLevel="0" collapsed="false">
      <c r="J77" s="420" t="s">
        <v>745</v>
      </c>
    </row>
    <row r="78" customFormat="false" ht="15.75" hidden="false" customHeight="false" outlineLevel="0" collapsed="false">
      <c r="J78" s="420" t="s">
        <v>747</v>
      </c>
    </row>
    <row r="79" customFormat="false" ht="15.75" hidden="false" customHeight="false" outlineLevel="0" collapsed="false">
      <c r="J79" s="421" t="s">
        <v>779</v>
      </c>
    </row>
  </sheetData>
  <mergeCells count="121">
    <mergeCell ref="A2:E2"/>
    <mergeCell ref="A3:E3"/>
    <mergeCell ref="A13:D13"/>
    <mergeCell ref="A18:A20"/>
    <mergeCell ref="B18:B20"/>
    <mergeCell ref="C18:E19"/>
    <mergeCell ref="F18:H19"/>
    <mergeCell ref="J18:J20"/>
    <mergeCell ref="K18:K20"/>
    <mergeCell ref="L18:M19"/>
    <mergeCell ref="N18:O19"/>
    <mergeCell ref="P18:Q19"/>
    <mergeCell ref="R18:S19"/>
    <mergeCell ref="T18:U19"/>
    <mergeCell ref="V18:W19"/>
    <mergeCell ref="X18:Y19"/>
    <mergeCell ref="Z18:AA19"/>
    <mergeCell ref="AB18:AB20"/>
    <mergeCell ref="AC18:AC20"/>
    <mergeCell ref="A21:A23"/>
    <mergeCell ref="J21:J23"/>
    <mergeCell ref="X21:X23"/>
    <mergeCell ref="Y21:Y23"/>
    <mergeCell ref="AB21:AB23"/>
    <mergeCell ref="AC21:AC23"/>
    <mergeCell ref="A24:A26"/>
    <mergeCell ref="J24:J26"/>
    <mergeCell ref="X24:X26"/>
    <mergeCell ref="Y24:Y26"/>
    <mergeCell ref="AB24:AB26"/>
    <mergeCell ref="AC24:AC26"/>
    <mergeCell ref="A27:A29"/>
    <mergeCell ref="J27:J29"/>
    <mergeCell ref="X27:X29"/>
    <mergeCell ref="Y27:Y29"/>
    <mergeCell ref="AB27:AB29"/>
    <mergeCell ref="AC27:AC29"/>
    <mergeCell ref="A30:A32"/>
    <mergeCell ref="J30:J32"/>
    <mergeCell ref="X30:X32"/>
    <mergeCell ref="Y30:Y32"/>
    <mergeCell ref="AB30:AB32"/>
    <mergeCell ref="AC30:AC32"/>
    <mergeCell ref="A33:A35"/>
    <mergeCell ref="J33:J35"/>
    <mergeCell ref="X33:X35"/>
    <mergeCell ref="Y33:Y35"/>
    <mergeCell ref="AB33:AB35"/>
    <mergeCell ref="AC33:AC35"/>
    <mergeCell ref="A36:A38"/>
    <mergeCell ref="J36:J38"/>
    <mergeCell ref="X36:X38"/>
    <mergeCell ref="Y36:Y38"/>
    <mergeCell ref="AB36:AB38"/>
    <mergeCell ref="AC36:AC38"/>
    <mergeCell ref="A39:A41"/>
    <mergeCell ref="J39:J41"/>
    <mergeCell ref="X39:X41"/>
    <mergeCell ref="Y39:Y41"/>
    <mergeCell ref="AB39:AB41"/>
    <mergeCell ref="AC39:AC41"/>
    <mergeCell ref="A42:A44"/>
    <mergeCell ref="J42:J44"/>
    <mergeCell ref="X42:X44"/>
    <mergeCell ref="Y42:Y44"/>
    <mergeCell ref="AB42:AB44"/>
    <mergeCell ref="AC42:AC44"/>
    <mergeCell ref="A45:A47"/>
    <mergeCell ref="J45:J47"/>
    <mergeCell ref="X45:X47"/>
    <mergeCell ref="Y45:Y47"/>
    <mergeCell ref="AB45:AB47"/>
    <mergeCell ref="AC45:AC47"/>
    <mergeCell ref="A48:A50"/>
    <mergeCell ref="J48:J50"/>
    <mergeCell ref="X48:X50"/>
    <mergeCell ref="Y48:Y50"/>
    <mergeCell ref="AB48:AB50"/>
    <mergeCell ref="AC48:AC50"/>
    <mergeCell ref="A51:A53"/>
    <mergeCell ref="J51:J53"/>
    <mergeCell ref="X51:X53"/>
    <mergeCell ref="Y51:Y53"/>
    <mergeCell ref="AB51:AB53"/>
    <mergeCell ref="AC51:AC53"/>
    <mergeCell ref="A54:A56"/>
    <mergeCell ref="J54:J56"/>
    <mergeCell ref="X54:X56"/>
    <mergeCell ref="Y54:Y56"/>
    <mergeCell ref="AB54:AB56"/>
    <mergeCell ref="AC54:AC56"/>
    <mergeCell ref="A57:A59"/>
    <mergeCell ref="J57:J59"/>
    <mergeCell ref="X57:X59"/>
    <mergeCell ref="Y57:Y59"/>
    <mergeCell ref="AB57:AB59"/>
    <mergeCell ref="AC57:AC59"/>
    <mergeCell ref="A60:A62"/>
    <mergeCell ref="J60:J62"/>
    <mergeCell ref="X60:X62"/>
    <mergeCell ref="Y60:Y62"/>
    <mergeCell ref="AB60:AB62"/>
    <mergeCell ref="AC60:AC62"/>
    <mergeCell ref="A63:A65"/>
    <mergeCell ref="J63:J65"/>
    <mergeCell ref="X63:X65"/>
    <mergeCell ref="Y63:Y65"/>
    <mergeCell ref="AB63:AB65"/>
    <mergeCell ref="AC63:AC65"/>
    <mergeCell ref="A66:A68"/>
    <mergeCell ref="J66:J68"/>
    <mergeCell ref="X66:X68"/>
    <mergeCell ref="Y66:Y68"/>
    <mergeCell ref="AB66:AB68"/>
    <mergeCell ref="AC66:AC68"/>
    <mergeCell ref="A69:A71"/>
    <mergeCell ref="J69:J71"/>
    <mergeCell ref="X69:X71"/>
    <mergeCell ref="Y69:Y71"/>
    <mergeCell ref="AB69:AB71"/>
    <mergeCell ref="AC69:AC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Z68" activeCellId="0" sqref="Z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9" min="2" style="1" width="10.71"/>
    <col collapsed="false" customWidth="true" hidden="false" outlineLevel="0" max="10" min="10" style="1" width="16.7"/>
    <col collapsed="false" customWidth="true" hidden="false" outlineLevel="0" max="11" min="11" style="1" width="10.71"/>
    <col collapsed="false" customWidth="true" hidden="false" outlineLevel="0" max="17" min="12" style="1" width="13.7"/>
    <col collapsed="false" customWidth="true" hidden="false" outlineLevel="0" max="27" min="18" style="1" width="10.71"/>
    <col collapsed="false" customWidth="true" hidden="false" outlineLevel="0" max="28" min="28" style="1" width="20.7"/>
    <col collapsed="false" customWidth="true" hidden="false" outlineLevel="0" max="29" min="29" style="1" width="16.99"/>
    <col collapsed="false" customWidth="false" hidden="false" outlineLevel="0" max="257" min="30" style="1" width="9.14"/>
  </cols>
  <sheetData>
    <row r="1" customFormat="false" ht="13.5" hidden="false" customHeight="false" outlineLevel="0" collapsed="false">
      <c r="A1" s="285"/>
    </row>
    <row r="2" customFormat="false" ht="12.75" hidden="false" customHeight="true" outlineLevel="0" collapsed="false">
      <c r="A2" s="111" t="s">
        <v>792</v>
      </c>
      <c r="B2" s="111"/>
      <c r="C2" s="111"/>
      <c r="D2" s="111"/>
      <c r="E2" s="694"/>
      <c r="F2" s="224"/>
      <c r="G2" s="224"/>
      <c r="H2" s="224"/>
      <c r="I2" s="26"/>
      <c r="J2" s="26"/>
      <c r="K2" s="26"/>
      <c r="L2" s="26"/>
      <c r="M2" s="26"/>
      <c r="N2" s="26"/>
      <c r="O2" s="26"/>
      <c r="P2" s="26"/>
      <c r="Q2" s="26"/>
    </row>
    <row r="3" customFormat="false" ht="13.5" hidden="false" customHeight="false" outlineLevel="0" collapsed="false">
      <c r="A3" s="113" t="str">
        <f aca="false">CONCATENATE('Summary Data'!B$5," - ",'Summary Data'!B$4)</f>
        <v>A182 - M1 .30 Caliber Carbine Ammunition (M2 weapon) </v>
      </c>
      <c r="B3" s="113"/>
      <c r="C3" s="113"/>
      <c r="D3" s="113"/>
      <c r="E3" s="694"/>
      <c r="F3" s="224"/>
      <c r="G3" s="224"/>
      <c r="H3" s="224"/>
      <c r="I3" s="26"/>
      <c r="J3" s="26"/>
      <c r="K3" s="26"/>
      <c r="L3" s="26"/>
      <c r="M3" s="26"/>
      <c r="N3" s="26"/>
      <c r="O3" s="26"/>
      <c r="P3" s="26"/>
      <c r="Q3" s="26"/>
    </row>
    <row r="4" customFormat="false" ht="13.5" hidden="false" customHeight="false" outlineLevel="0" collapsed="false"/>
    <row r="5" s="106" customFormat="true" ht="13.5" hidden="false" customHeight="false" outlineLevel="0" collapsed="false">
      <c r="A5" s="422" t="s">
        <v>9</v>
      </c>
      <c r="B5" s="9" t="n">
        <f aca="false">'Summary Data'!B10</f>
        <v>1</v>
      </c>
      <c r="C5" s="9" t="n">
        <f aca="false">'Summary Data'!C10</f>
        <v>2</v>
      </c>
      <c r="D5" s="9" t="n">
        <v>3</v>
      </c>
      <c r="E5" s="423" t="str">
        <f aca="false">'Summary Data'!E10</f>
        <v>Background</v>
      </c>
      <c r="F5" s="222"/>
      <c r="G5" s="222"/>
      <c r="S5" s="695"/>
    </row>
    <row r="6" s="106" customFormat="true" ht="12.75" hidden="false" customHeight="false" outlineLevel="0" collapsed="false">
      <c r="A6" s="251" t="s">
        <v>726</v>
      </c>
      <c r="B6" s="424" t="n">
        <f aca="false">'Summary Data'!B12</f>
        <v>25</v>
      </c>
      <c r="C6" s="424" t="n">
        <f aca="false">'Summary Data'!C12</f>
        <v>16</v>
      </c>
      <c r="D6" s="424" t="n">
        <f aca="false">'Summary Data'!D12</f>
        <v>16</v>
      </c>
      <c r="E6" s="425" t="n">
        <f aca="false">'Summary Data'!E12</f>
        <v>0</v>
      </c>
      <c r="F6" s="222"/>
    </row>
    <row r="7" s="106" customFormat="true" ht="12.75" hidden="false" customHeight="false" outlineLevel="0" collapsed="false">
      <c r="A7" s="251" t="s">
        <v>15</v>
      </c>
      <c r="B7" s="426" t="n">
        <f aca="false">'Summary Data'!B14</f>
        <v>0.04775</v>
      </c>
      <c r="C7" s="426" t="n">
        <f aca="false">'Summary Data'!C14</f>
        <v>0.03056</v>
      </c>
      <c r="D7" s="426" t="n">
        <f aca="false">'Summary Data'!D14</f>
        <v>0.03056</v>
      </c>
      <c r="E7" s="427" t="str">
        <f aca="false">'Summary Data'!E14</f>
        <v>NA</v>
      </c>
      <c r="F7" s="484"/>
    </row>
    <row r="8" s="106" customFormat="true" ht="15.75" hidden="false" customHeight="false" outlineLevel="0" collapsed="false">
      <c r="A8" s="253" t="s">
        <v>727</v>
      </c>
      <c r="B8" s="428" t="n">
        <f aca="false">'Summary Data'!B15</f>
        <v>14.716</v>
      </c>
      <c r="C8" s="428" t="n">
        <f aca="false">'Summary Data'!C15</f>
        <v>14.716</v>
      </c>
      <c r="D8" s="428" t="n">
        <f aca="false">'Summary Data'!D15</f>
        <v>14.716</v>
      </c>
      <c r="E8" s="429" t="n">
        <f aca="false">'Summary Data'!E15</f>
        <v>14.716</v>
      </c>
      <c r="F8" s="484"/>
    </row>
    <row r="9" s="106" customFormat="true" ht="12.75" hidden="false" customHeight="false" outlineLevel="0" collapsed="false">
      <c r="A9" s="240" t="s">
        <v>728</v>
      </c>
      <c r="B9" s="307" t="n">
        <v>0.886</v>
      </c>
      <c r="C9" s="307" t="n">
        <v>0.887</v>
      </c>
      <c r="D9" s="308" t="n">
        <v>0.894</v>
      </c>
      <c r="E9" s="430" t="s">
        <v>14</v>
      </c>
      <c r="F9" s="301"/>
    </row>
    <row r="10" s="106" customFormat="true" ht="12.75" hidden="false" customHeight="false" outlineLevel="0" collapsed="false">
      <c r="A10" s="238" t="s">
        <v>729</v>
      </c>
      <c r="B10" s="310" t="s">
        <v>47</v>
      </c>
      <c r="C10" s="310" t="s">
        <v>47</v>
      </c>
      <c r="D10" s="311" t="s">
        <v>47</v>
      </c>
      <c r="E10" s="312" t="s">
        <v>47</v>
      </c>
      <c r="F10" s="295"/>
    </row>
    <row r="11" s="106" customFormat="true" ht="13.5" hidden="false" customHeight="false" outlineLevel="0" collapsed="false">
      <c r="A11" s="314" t="s">
        <v>730</v>
      </c>
      <c r="B11" s="315" t="s">
        <v>42</v>
      </c>
      <c r="C11" s="315" t="s">
        <v>42</v>
      </c>
      <c r="D11" s="316" t="s">
        <v>42</v>
      </c>
      <c r="E11" s="317" t="s">
        <v>42</v>
      </c>
      <c r="F11" s="295"/>
    </row>
    <row r="12" s="106" customFormat="true" ht="14.25" hidden="false" customHeight="false" outlineLevel="0" collapsed="false">
      <c r="A12" s="217"/>
      <c r="B12" s="222"/>
      <c r="C12" s="222"/>
      <c r="D12" s="222"/>
      <c r="E12" s="222"/>
    </row>
    <row r="13" customFormat="false" ht="14.25" hidden="false" customHeight="false" outlineLevel="0" collapsed="false">
      <c r="A13" s="437" t="s">
        <v>731</v>
      </c>
      <c r="B13" s="437"/>
      <c r="C13" s="437"/>
      <c r="D13" s="437"/>
      <c r="E13" s="437"/>
      <c r="F13" s="437"/>
      <c r="G13" s="437"/>
      <c r="H13" s="437"/>
      <c r="R13" s="35"/>
      <c r="S13" s="35"/>
    </row>
    <row r="14" s="218" customFormat="true" ht="13.5" hidden="false" customHeight="true" outlineLevel="0" collapsed="false">
      <c r="A14" s="491" t="s">
        <v>532</v>
      </c>
      <c r="B14" s="322" t="s">
        <v>753</v>
      </c>
      <c r="C14" s="409" t="s">
        <v>793</v>
      </c>
      <c r="D14" s="409"/>
      <c r="E14" s="409"/>
      <c r="F14" s="438" t="s">
        <v>794</v>
      </c>
      <c r="G14" s="438"/>
      <c r="H14" s="438"/>
      <c r="I14" s="1"/>
      <c r="J14" s="439" t="s">
        <v>532</v>
      </c>
      <c r="K14" s="41" t="s">
        <v>697</v>
      </c>
      <c r="L14" s="226" t="s">
        <v>795</v>
      </c>
      <c r="M14" s="226"/>
      <c r="N14" s="226" t="s">
        <v>735</v>
      </c>
      <c r="O14" s="226"/>
      <c r="P14" s="226" t="s">
        <v>736</v>
      </c>
      <c r="Q14" s="226"/>
      <c r="R14" s="601" t="s">
        <v>737</v>
      </c>
      <c r="S14" s="601"/>
      <c r="T14" s="226" t="s">
        <v>738</v>
      </c>
      <c r="U14" s="226"/>
      <c r="V14" s="226" t="s">
        <v>739</v>
      </c>
      <c r="W14" s="226"/>
      <c r="X14" s="441" t="s">
        <v>704</v>
      </c>
      <c r="Y14" s="441"/>
      <c r="Z14" s="226" t="s">
        <v>740</v>
      </c>
      <c r="AA14" s="226"/>
      <c r="AB14" s="512" t="s">
        <v>706</v>
      </c>
      <c r="AC14" s="443" t="s">
        <v>707</v>
      </c>
    </row>
    <row r="15" s="218" customFormat="true" ht="12.75" hidden="false" customHeight="true" outlineLevel="0" collapsed="false">
      <c r="A15" s="491"/>
      <c r="B15" s="322"/>
      <c r="C15" s="409"/>
      <c r="D15" s="409"/>
      <c r="E15" s="409"/>
      <c r="F15" s="438"/>
      <c r="G15" s="438"/>
      <c r="H15" s="438"/>
      <c r="I15" s="1"/>
      <c r="J15" s="439"/>
      <c r="K15" s="41"/>
      <c r="L15" s="226"/>
      <c r="M15" s="226"/>
      <c r="N15" s="226"/>
      <c r="O15" s="226"/>
      <c r="P15" s="226"/>
      <c r="Q15" s="226"/>
      <c r="R15" s="601"/>
      <c r="S15" s="601"/>
      <c r="T15" s="226"/>
      <c r="U15" s="226"/>
      <c r="V15" s="226"/>
      <c r="W15" s="226"/>
      <c r="X15" s="441"/>
      <c r="Y15" s="441"/>
      <c r="Z15" s="226"/>
      <c r="AA15" s="226"/>
      <c r="AB15" s="512"/>
      <c r="AC15" s="443"/>
    </row>
    <row r="16" s="218" customFormat="true" ht="13.5" hidden="false" customHeight="false" outlineLevel="0" collapsed="false">
      <c r="A16" s="491"/>
      <c r="B16" s="322"/>
      <c r="C16" s="493" t="s">
        <v>708</v>
      </c>
      <c r="D16" s="494" t="s">
        <v>709</v>
      </c>
      <c r="E16" s="494" t="s">
        <v>710</v>
      </c>
      <c r="F16" s="495" t="s">
        <v>708</v>
      </c>
      <c r="G16" s="495" t="s">
        <v>709</v>
      </c>
      <c r="H16" s="530" t="s">
        <v>710</v>
      </c>
      <c r="I16" s="1"/>
      <c r="J16" s="439"/>
      <c r="K16" s="41"/>
      <c r="L16" s="326" t="s">
        <v>713</v>
      </c>
      <c r="M16" s="326" t="s">
        <v>714</v>
      </c>
      <c r="N16" s="326" t="s">
        <v>711</v>
      </c>
      <c r="O16" s="326" t="s">
        <v>712</v>
      </c>
      <c r="P16" s="326" t="s">
        <v>711</v>
      </c>
      <c r="Q16" s="326" t="s">
        <v>712</v>
      </c>
      <c r="R16" s="326" t="s">
        <v>711</v>
      </c>
      <c r="S16" s="326" t="s">
        <v>712</v>
      </c>
      <c r="T16" s="326" t="s">
        <v>713</v>
      </c>
      <c r="U16" s="326" t="s">
        <v>714</v>
      </c>
      <c r="V16" s="326" t="s">
        <v>713</v>
      </c>
      <c r="W16" s="326" t="s">
        <v>714</v>
      </c>
      <c r="X16" s="326" t="s">
        <v>534</v>
      </c>
      <c r="Y16" s="334" t="s">
        <v>535</v>
      </c>
      <c r="Z16" s="326" t="s">
        <v>713</v>
      </c>
      <c r="AA16" s="326" t="s">
        <v>714</v>
      </c>
      <c r="AB16" s="512"/>
      <c r="AC16" s="443"/>
    </row>
    <row r="17" s="31" customFormat="true" ht="13.5" hidden="false" customHeight="true" outlineLevel="0" collapsed="false">
      <c r="A17" s="696" t="s">
        <v>664</v>
      </c>
      <c r="B17" s="543" t="s">
        <v>711</v>
      </c>
      <c r="C17" s="450" t="n">
        <f aca="false">IF(C83="ND","ND",C83*B$78)</f>
        <v>0.828486193947427</v>
      </c>
      <c r="D17" s="450" t="n">
        <f aca="false">IF(D83="ND","ND",D83*C$78)</f>
        <v>1.27218076285241</v>
      </c>
      <c r="E17" s="450" t="str">
        <f aca="false">IF(E83="ND","ND",E83*D$78)</f>
        <v>ND</v>
      </c>
      <c r="F17" s="451" t="str">
        <f aca="false">IF(F83="ND","ND",F83*B$78)</f>
        <v>ND</v>
      </c>
      <c r="G17" s="451" t="str">
        <f aca="false">IF(G83="ND","ND",G83*C$78)</f>
        <v>ND</v>
      </c>
      <c r="H17" s="515" t="n">
        <f aca="false">IF(H83="ND","ND",H83*D$78)</f>
        <v>1.66215065913371</v>
      </c>
      <c r="I17" s="299"/>
      <c r="J17" s="690" t="s">
        <v>664</v>
      </c>
      <c r="K17" s="8" t="n">
        <f aca="false">$B$5</f>
        <v>1</v>
      </c>
      <c r="L17" s="346" t="n">
        <f aca="false">IF($K17="ND","ND",IF($B$10="Yes",IF(AND($C17="ND",OR($D17&lt;&gt;"ND",,$C18&lt;&gt;"ND",$D18&lt;&gt;"ND",$E17&lt;&gt;"ND",$E18&lt;&gt;"ND")),0.5*$F17,$C17),"ND"))</f>
        <v>0.828486193947427</v>
      </c>
      <c r="M17" s="346" t="str">
        <f aca="false">IF($K17="ND","ND",IF($B$11="Yes",IF(AND($C18="ND",OR($C17&lt;&gt;"ND",$D17&lt;&gt;"ND",$D18&lt;&gt;"ND",$E17&lt;&gt;"ND",$E18&lt;&gt;"ND")),0.5*$F18,$C18),"ND"))</f>
        <v>ND</v>
      </c>
      <c r="N17" s="346" t="n">
        <f aca="false">IF(L17="ND","ND",IF(C19="ND",L17/10^9,MAX(0,(L17/10^9-(C19/10^9*IF(E$9="NA",1,B$9/E$9))))))</f>
        <v>8.28486193947427E-010</v>
      </c>
      <c r="O17" s="346" t="str">
        <f aca="false">IF(M17="ND","ND",IF(C19="ND",M17/10^9,MAX(0,(M17/10^9-(C19/10^9*IF(E$9="NA",1,B$9/E$9))))))</f>
        <v>ND</v>
      </c>
      <c r="P17" s="346" t="n">
        <f aca="false">IF(N17="ND","ND",N17/B$9)</f>
        <v>9.35085997683326E-010</v>
      </c>
      <c r="Q17" s="454" t="str">
        <f aca="false">IF(O17="ND","ND",O17/B$9)</f>
        <v>ND</v>
      </c>
      <c r="R17" s="345" t="n">
        <f aca="false">IF(P17="ND","ND",(P17*(2.20462*10^-6)*$B$8))</f>
        <v>3.03371707442008E-014</v>
      </c>
      <c r="S17" s="345" t="str">
        <f aca="false">IF(Q17="ND","ND",(Q17*(2.20462*10^-6)*$B$8))</f>
        <v>ND</v>
      </c>
      <c r="T17" s="345" t="n">
        <f aca="false">IF(R17="ND","ND",(R17/$B$6))</f>
        <v>1.21348682976803E-015</v>
      </c>
      <c r="U17" s="345" t="str">
        <f aca="false">IF(S17="ND","ND",(S17/$B$6))</f>
        <v>ND</v>
      </c>
      <c r="V17" s="346" t="n">
        <f aca="false">IF(R17="ND","ND",(R17/$B$7))</f>
        <v>6.35333418726719E-013</v>
      </c>
      <c r="W17" s="346" t="str">
        <f aca="false">IF(S17="ND","ND",(S17/$B$7))</f>
        <v>ND</v>
      </c>
      <c r="X17" s="347" t="n">
        <f aca="false">IF(AND(T17="ND",U17="ND",T18="ND",U18="ND",T19="ND",U19="ND"),"ND",AVERAGE(T17:U19))</f>
        <v>2.00223177709008E-015</v>
      </c>
      <c r="Y17" s="455" t="n">
        <f aca="false">IF(AND(V17="ND",W17="ND",V18="ND",W18="ND",V19="ND",W19="ND"),"ND",AVERAGE(V17:W19))</f>
        <v>1.04828888852884E-012</v>
      </c>
      <c r="Z17" s="346" t="str">
        <f aca="false">IF(B$10="No","Not Applicable",IF(Y17="ND",(F17/10^9),"--"))</f>
        <v>--</v>
      </c>
      <c r="AA17" s="346" t="str">
        <f aca="false">IF(B$11="No","Not Applicable",IF(Y17="ND",(F18),"--"))</f>
        <v>Not Applicable</v>
      </c>
      <c r="AB17" s="347" t="str">
        <f aca="false">IF(Y17="ND",MIN(Z17:AA19),"--")</f>
        <v>--</v>
      </c>
      <c r="AC17" s="350" t="n">
        <f aca="false">IF(X17="ND","ND",(MAX(L17:L19)-MIN(L17:L19))/AVERAGE(L17:L19))</f>
        <v>0.454024800510194</v>
      </c>
    </row>
    <row r="18" s="31" customFormat="true" ht="12.75" hidden="false" customHeight="false" outlineLevel="0" collapsed="false">
      <c r="A18" s="696"/>
      <c r="B18" s="550" t="s">
        <v>712</v>
      </c>
      <c r="C18" s="456" t="str">
        <f aca="false">IF(C84="ND","ND",C84*B$78)</f>
        <v>ND</v>
      </c>
      <c r="D18" s="456" t="str">
        <f aca="false">IF(D84="ND","ND",D84*C$78)</f>
        <v>ND</v>
      </c>
      <c r="E18" s="456" t="str">
        <f aca="false">IF(E84="ND","ND",E84*D$78)</f>
        <v>ND</v>
      </c>
      <c r="F18" s="456" t="str">
        <f aca="false">IF(F84="Nd","ND",F84*B$78)</f>
        <v>ND</v>
      </c>
      <c r="G18" s="456" t="str">
        <f aca="false">IF(G84="ND","ND",G84*C$78)</f>
        <v>ND</v>
      </c>
      <c r="H18" s="427" t="str">
        <f aca="false">IF(H84="ND","ND",H84*D$78)</f>
        <v>ND</v>
      </c>
      <c r="J18" s="690"/>
      <c r="K18" s="351" t="n">
        <f aca="false">$C$5</f>
        <v>2</v>
      </c>
      <c r="L18" s="358" t="n">
        <f aca="false">IF($K18="ND","ND",IF($C$10="Yes",IF(AND($D17="ND",OR($C17&lt;&gt;"ND",,$C18&lt;&gt;"ND",$D18&lt;&gt;"ND",$E17&lt;&gt;"ND",$E18&lt;&gt;"ND")),0.5*$G17,$D17),"ND"))</f>
        <v>1.27218076285241</v>
      </c>
      <c r="M18" s="358" t="str">
        <f aca="false">IF($K18="ND","ND",IF($C$11="Yes",IF(AND($D18="ND",OR($C17&lt;&gt;"ND",$D17&lt;&gt;"ND",$C18&lt;&gt;"ND",$E17&lt;&gt;"ND",$E18&lt;&gt;"ND")),0.5*$G18,$D18),"ND"))</f>
        <v>ND</v>
      </c>
      <c r="N18" s="358" t="n">
        <f aca="false">IF(L18="ND","ND",IF(D19="ND",L18/10^9,MAX(0,(L18/10^9-(D19/10^9*IF(E$9="NA",1,C$9/E$9))))))</f>
        <v>1.2721807628524E-009</v>
      </c>
      <c r="O18" s="358" t="str">
        <f aca="false">IF(M18="ND","ND",IF(D19="ND",M18/10^9,MAX(0,(M18/10^9-(D19/10^9*IF(E$9="NA",1,C$9/E$9))))))</f>
        <v>ND</v>
      </c>
      <c r="P18" s="358" t="n">
        <f aca="false">IF(N18="ND","ND",N18/C$9)</f>
        <v>1.43425114188546E-009</v>
      </c>
      <c r="Q18" s="458" t="str">
        <f aca="false">IF(O18="ND","ND",O18/C$9)</f>
        <v>ND</v>
      </c>
      <c r="R18" s="349" t="n">
        <f aca="false">IF(P18="ND","ND",(P18*(2.20462*10^-6)*$C$8))</f>
        <v>4.65316793206646E-014</v>
      </c>
      <c r="S18" s="349" t="str">
        <f aca="false">IF(Q18="ND","ND",(Q18*(2.20462*10^-6)*$C$8))</f>
        <v>ND</v>
      </c>
      <c r="T18" s="349" t="n">
        <f aca="false">IF(R18="ND","ND",(R18/$C$6))</f>
        <v>2.90822995754154E-015</v>
      </c>
      <c r="U18" s="349" t="str">
        <f aca="false">IF(S18="ND","ND",(S18/$C$6))</f>
        <v>ND</v>
      </c>
      <c r="V18" s="358" t="n">
        <f aca="false">IF(R18="ND","ND",(R18/$C$7))</f>
        <v>1.52263348562384E-012</v>
      </c>
      <c r="W18" s="358" t="str">
        <f aca="false">IF(S18="ND","ND",(S18/$C$7))</f>
        <v>ND</v>
      </c>
      <c r="X18" s="347"/>
      <c r="Y18" s="455"/>
      <c r="Z18" s="358" t="str">
        <f aca="false">IF(C$10="No","Not Applicable",IF(Y17="ND",(G17/10^9),"--"))</f>
        <v>--</v>
      </c>
      <c r="AA18" s="358" t="str">
        <f aca="false">IF(C$11="No","Not Applicable",IF(Y17="ND",(G18),"--"))</f>
        <v>Not Applicable</v>
      </c>
      <c r="AB18" s="347"/>
      <c r="AC18" s="350"/>
    </row>
    <row r="19" s="31" customFormat="true" ht="12.75" hidden="false" customHeight="false" outlineLevel="0" collapsed="false">
      <c r="A19" s="696"/>
      <c r="B19" s="552" t="s">
        <v>10</v>
      </c>
      <c r="C19" s="456" t="str">
        <f aca="false">IF(C85="ND","ND",C85*E$78)</f>
        <v>ND</v>
      </c>
      <c r="D19" s="456" t="str">
        <f aca="false">IF(D85="ND","ND",D85*E$78)</f>
        <v>ND</v>
      </c>
      <c r="E19" s="588" t="str">
        <f aca="false">IF(E85="ND","ND",E85*E$78)</f>
        <v>ND</v>
      </c>
      <c r="F19" s="456" t="n">
        <f aca="false">IF(F85="ND","ND",F85*E$78)</f>
        <v>2.45425624033576</v>
      </c>
      <c r="G19" s="456" t="n">
        <f aca="false">IF(G85="ND","ND",G85*E$78)</f>
        <v>2.45425624033576</v>
      </c>
      <c r="H19" s="429" t="n">
        <f aca="false">IF(H85="ND","ND",H85*E$78)</f>
        <v>2.45425624033576</v>
      </c>
      <c r="J19" s="690"/>
      <c r="K19" s="359" t="n">
        <f aca="false">$D$5</f>
        <v>3</v>
      </c>
      <c r="L19" s="367" t="n">
        <f aca="false">IF($K19="ND","ND",IF($D$10="Yes",IF(AND($E17="ND",OR($C17&lt;&gt;"ND",$C18&lt;&gt;"ND",$D18&lt;&gt;"ND",$D17&lt;&gt;"ND",$E18&lt;&gt;"ND",)),0.5*$H17,$E17),"ND"))</f>
        <v>0.831075329566855</v>
      </c>
      <c r="M19" s="367" t="str">
        <f aca="false">IF($K19="ND","ND",IF($D$11="Yes",IF(AND($E18="ND",OR($C18&lt;&gt;"ND",$D18&lt;&gt;"ND",$C17&lt;&gt;"ND",$E17&lt;&gt;"ND",$D17&lt;&gt;"ND")),0.5*$H18,$E18),"ND"))</f>
        <v>ND</v>
      </c>
      <c r="N19" s="367" t="n">
        <f aca="false">IF(L19="ND","ND",IF(E19="ND",L19/10^9,MAX(0,(L19/10^9-(E19/10^9*IF(E$9="NA",1,D$9/E$9))))))</f>
        <v>8.31075329566855E-010</v>
      </c>
      <c r="O19" s="367" t="str">
        <f aca="false">IF(M19="ND","ND",IF(E19="ND",M19/10^9,MAX(0,(M19/10^9-(E19/10^9*IF(E$9="NA",1,D$9/E$9))))))</f>
        <v>ND</v>
      </c>
      <c r="P19" s="367" t="n">
        <f aca="false">IF(N19="ND","ND",N19/D$9)</f>
        <v>9.29614462602746E-010</v>
      </c>
      <c r="Q19" s="459" t="str">
        <f aca="false">IF(O19="ND","ND",O19/D$9)</f>
        <v>ND</v>
      </c>
      <c r="R19" s="368" t="n">
        <f aca="false">IF(P19="ND","ND",(P19*(2.20462*10^-6)*$D$8))</f>
        <v>3.01596567033707E-014</v>
      </c>
      <c r="S19" s="368" t="str">
        <f aca="false">IF(Q19="ND","ND",(Q19*(2.20462*10^-6)*$D$8))</f>
        <v>ND</v>
      </c>
      <c r="T19" s="368" t="n">
        <f aca="false">IF(R19="ND","ND",(R19/$D$6))</f>
        <v>1.88497854396067E-015</v>
      </c>
      <c r="U19" s="368" t="str">
        <f aca="false">IF(S19="ND","ND",(S19/$D$6))</f>
        <v>ND</v>
      </c>
      <c r="V19" s="367" t="n">
        <f aca="false">IF(R19="ND","ND",(R19/$D$7))</f>
        <v>9.86899761235952E-013</v>
      </c>
      <c r="W19" s="367" t="str">
        <f aca="false">IF(S19="ND","ND",(S19/$D$7))</f>
        <v>ND</v>
      </c>
      <c r="X19" s="347"/>
      <c r="Y19" s="455"/>
      <c r="Z19" s="367" t="str">
        <f aca="false">IF(D$10="No","Not Applicable",IF(Y17="ND",(H17/10^9),"--"))</f>
        <v>--</v>
      </c>
      <c r="AA19" s="367" t="str">
        <f aca="false">IF(D$11="No","Not Applicable",IF(Y17="ND",(H18),"--"))</f>
        <v>Not Applicable</v>
      </c>
      <c r="AB19" s="347"/>
      <c r="AC19" s="350"/>
    </row>
    <row r="20" s="31" customFormat="true" ht="12.75" hidden="false" customHeight="true" outlineLevel="0" collapsed="false">
      <c r="A20" s="696" t="s">
        <v>665</v>
      </c>
      <c r="B20" s="543" t="s">
        <v>711</v>
      </c>
      <c r="C20" s="697" t="str">
        <f aca="false">IF(C86="ND","ND",C86*B$78)</f>
        <v>ND</v>
      </c>
      <c r="D20" s="450" t="str">
        <f aca="false">IF(D86="ND","ND",D86*C$78)</f>
        <v>ND</v>
      </c>
      <c r="E20" s="450" t="str">
        <f aca="false">IF(E86="ND","ND",E86*D$78)</f>
        <v>ND</v>
      </c>
      <c r="F20" s="450" t="n">
        <f aca="false">IF(F86="ND","ND",F86*B$78)</f>
        <v>3.1118749723879</v>
      </c>
      <c r="G20" s="450" t="n">
        <f aca="false">IF(G86="ND","ND",G86*C$78)</f>
        <v>2.09655389718076</v>
      </c>
      <c r="H20" s="590" t="n">
        <f aca="false">IF(H86="ND","ND",H86*D$78)</f>
        <v>2.04413559322034</v>
      </c>
      <c r="J20" s="117" t="s">
        <v>665</v>
      </c>
      <c r="K20" s="373" t="n">
        <f aca="false">$B$5</f>
        <v>1</v>
      </c>
      <c r="L20" s="348" t="str">
        <f aca="false">IF($K20="ND","ND",IF($B$10="Yes",IF(AND($C20="ND",OR($D20&lt;&gt;"ND",,$C21&lt;&gt;"ND",$D21&lt;&gt;"ND",$E20&lt;&gt;"ND",$E21&lt;&gt;"ND")),0.5*$F20,$C20),"ND"))</f>
        <v>ND</v>
      </c>
      <c r="M20" s="348" t="str">
        <f aca="false">IF($K20="ND","ND",IF($B$11="Yes",IF(AND($C21="ND",OR($C20&lt;&gt;"ND",$D20&lt;&gt;"ND",$D21&lt;&gt;"ND",$E20&lt;&gt;"ND",$E21&lt;&gt;"ND")),0.5*$F21,$C21),"ND"))</f>
        <v>ND</v>
      </c>
      <c r="N20" s="348" t="str">
        <f aca="false">IF(L20="ND","ND",IF(C22="ND",L20/10^9,MAX(0,(L20/10^9-(C22/10^9*IF(E$9="NA",1,B$9/E$9))))))</f>
        <v>ND</v>
      </c>
      <c r="O20" s="348" t="str">
        <f aca="false">IF(M20="ND","ND",IF(C22="ND",M20/10^9,MAX(0,(M20/10^9-(C22/10^9*IF(E$9="NA",1,B$9/E$9))))))</f>
        <v>ND</v>
      </c>
      <c r="P20" s="348" t="str">
        <f aca="false">IF(N20="ND","ND",N20/B$9)</f>
        <v>ND</v>
      </c>
      <c r="Q20" s="468" t="str">
        <f aca="false">IF(O20="ND","ND",O20/B$9)</f>
        <v>ND</v>
      </c>
      <c r="R20" s="376" t="str">
        <f aca="false">IF(P20="ND","ND",(P20*(2.20462*10^-6)*$B$8))</f>
        <v>ND</v>
      </c>
      <c r="S20" s="376" t="str">
        <f aca="false">IF(Q20="ND","ND",(Q20*(2.20462*10^-6)*$B$8))</f>
        <v>ND</v>
      </c>
      <c r="T20" s="376" t="str">
        <f aca="false">IF(R20="ND","ND",(R20/$B$6))</f>
        <v>ND</v>
      </c>
      <c r="U20" s="376" t="str">
        <f aca="false">IF(S20="ND","ND",(S20/$B$6))</f>
        <v>ND</v>
      </c>
      <c r="V20" s="348" t="str">
        <f aca="false">IF(R20="ND","ND",(R20/$B$7))</f>
        <v>ND</v>
      </c>
      <c r="W20" s="348" t="str">
        <f aca="false">IF(S20="ND","ND",(S20/$B$7))</f>
        <v>ND</v>
      </c>
      <c r="X20" s="377" t="str">
        <f aca="false">IF(AND(T20="ND",U20="ND",T21="ND",U21="ND",T22="ND",U22="ND"),"ND",AVERAGE(T20:U22))</f>
        <v>ND</v>
      </c>
      <c r="Y20" s="378" t="str">
        <f aca="false">IF(AND(V20="ND",W20="ND",V21="ND",W21="ND",V22="ND",W22="ND"),"ND",AVERAGE(V20:W22))</f>
        <v>ND</v>
      </c>
      <c r="Z20" s="348" t="n">
        <f aca="false">IF(B$10="No","Not Applicable",IF(Y20="ND",(F20/10^9),"--"))</f>
        <v>3.1118749723879E-009</v>
      </c>
      <c r="AA20" s="348" t="str">
        <f aca="false">IF(B$11="No","Not Applicable",IF(Y20="ND",(F21),"--"))</f>
        <v>Not Applicable</v>
      </c>
      <c r="AB20" s="377" t="n">
        <f aca="false">IF(Y20="ND",MIN(Z20:AA22),"--")</f>
        <v>2.04413559322034E-009</v>
      </c>
      <c r="AC20" s="464" t="str">
        <f aca="false">IF(X20="ND","ND",(MAX(L20:L22)-MIN(L20:L22))/AVERAGE(L20:L22))</f>
        <v>ND</v>
      </c>
    </row>
    <row r="21" s="31" customFormat="true" ht="12.75" hidden="false" customHeight="false" outlineLevel="0" collapsed="false">
      <c r="A21" s="696"/>
      <c r="B21" s="550" t="s">
        <v>712</v>
      </c>
      <c r="C21" s="426" t="str">
        <f aca="false">IF(C87="ND","ND",C87*B$78)</f>
        <v>ND</v>
      </c>
      <c r="D21" s="456" t="str">
        <f aca="false">IF(D87="ND","ND",D87*C$78)</f>
        <v>ND</v>
      </c>
      <c r="E21" s="456" t="str">
        <f aca="false">IF(E87="ND","ND",E87*D$78)</f>
        <v>ND</v>
      </c>
      <c r="F21" s="456" t="str">
        <f aca="false">IF(F87="Nd","ND",F87*B$78)</f>
        <v>ND</v>
      </c>
      <c r="G21" s="456" t="str">
        <f aca="false">IF(G87="ND","ND",G87*C$78)</f>
        <v>ND</v>
      </c>
      <c r="H21" s="427" t="str">
        <f aca="false">IF(H87="ND","ND",H87*D$78)</f>
        <v>ND</v>
      </c>
      <c r="J21" s="117"/>
      <c r="K21" s="351" t="n">
        <f aca="false">$C$5</f>
        <v>2</v>
      </c>
      <c r="L21" s="358" t="str">
        <f aca="false">IF($K21="ND","ND",IF($C$10="Yes",IF(AND($D20="ND",OR($C20&lt;&gt;"ND",,$C21&lt;&gt;"ND",$D21&lt;&gt;"ND",$E20&lt;&gt;"ND",$E21&lt;&gt;"ND")),0.5*$G20,$D20),"ND"))</f>
        <v>ND</v>
      </c>
      <c r="M21" s="358" t="str">
        <f aca="false">IF($K21="ND","ND",IF($C$11="Yes",IF(AND($D21="ND",OR($C20&lt;&gt;"ND",$D20&lt;&gt;"ND",$C21&lt;&gt;"ND",$E20&lt;&gt;"ND",$E21&lt;&gt;"ND")),0.5*$G21,$D21),"ND"))</f>
        <v>ND</v>
      </c>
      <c r="N21" s="358" t="str">
        <f aca="false">IF(L21="ND","ND",IF(D22="ND",L21/10^9,MAX(0,(L21/10^9-(D22/10^9*IF(E$9="NA",1,C$9/E$9))))))</f>
        <v>ND</v>
      </c>
      <c r="O21" s="358" t="str">
        <f aca="false">IF(M21="ND","ND",IF(D22="ND",M21/10^9,MAX(0,(M21/10^9-(D22/10^9*IF(E$9="NA",1,C$9/E$9))))))</f>
        <v>ND</v>
      </c>
      <c r="P21" s="358" t="str">
        <f aca="false">IF(N21="ND","ND",N21/C$9)</f>
        <v>ND</v>
      </c>
      <c r="Q21" s="458" t="str">
        <f aca="false">IF(O21="ND","ND",O21/C$9)</f>
        <v>ND</v>
      </c>
      <c r="R21" s="349" t="str">
        <f aca="false">IF(P21="ND","ND",(P21*(2.20462*10^-6)*$C$8))</f>
        <v>ND</v>
      </c>
      <c r="S21" s="349" t="str">
        <f aca="false">IF(Q21="ND","ND",(Q21*(2.20462*10^-6)*$C$8))</f>
        <v>ND</v>
      </c>
      <c r="T21" s="349" t="str">
        <f aca="false">IF(R21="ND","ND",(R21/$C$6))</f>
        <v>ND</v>
      </c>
      <c r="U21" s="349" t="str">
        <f aca="false">IF(S21="ND","ND",(S21/$C$6))</f>
        <v>ND</v>
      </c>
      <c r="V21" s="358" t="str">
        <f aca="false">IF(R21="ND","ND",(R21/$C$7))</f>
        <v>ND</v>
      </c>
      <c r="W21" s="358" t="str">
        <f aca="false">IF(S21="ND","ND",(S21/$C$7))</f>
        <v>ND</v>
      </c>
      <c r="X21" s="377"/>
      <c r="Y21" s="378"/>
      <c r="Z21" s="358" t="n">
        <f aca="false">IF(C$10="No","Not Applicable",IF(Y20="ND",(G20/10^9),"--"))</f>
        <v>2.09655389718076E-009</v>
      </c>
      <c r="AA21" s="358" t="str">
        <f aca="false">IF(C$11="No","Not Applicable",IF(Y20="ND",(G21),"--"))</f>
        <v>Not Applicable</v>
      </c>
      <c r="AB21" s="377"/>
      <c r="AC21" s="464"/>
    </row>
    <row r="22" s="31" customFormat="true" ht="12.75" hidden="false" customHeight="false" outlineLevel="0" collapsed="false">
      <c r="A22" s="696"/>
      <c r="B22" s="552" t="s">
        <v>10</v>
      </c>
      <c r="C22" s="428" t="str">
        <f aca="false">IF(C88="ND","ND",C88*E$78)</f>
        <v>ND</v>
      </c>
      <c r="D22" s="588" t="str">
        <f aca="false">IF(D88="ND","ND",D88*E$78)</f>
        <v>ND</v>
      </c>
      <c r="E22" s="588" t="str">
        <f aca="false">IF(E88="ND","ND",E88*E$78)</f>
        <v>ND</v>
      </c>
      <c r="F22" s="588" t="n">
        <f aca="false">IF(F88="ND","ND",F88*E$78)</f>
        <v>3.50033267064281</v>
      </c>
      <c r="G22" s="588" t="n">
        <f aca="false">IF(G88="ND","ND",G88*E$78)</f>
        <v>3.50033267064281</v>
      </c>
      <c r="H22" s="429" t="n">
        <f aca="false">IF(H88="ND","ND",H88*E$78)</f>
        <v>3.50033267064281</v>
      </c>
      <c r="J22" s="117"/>
      <c r="K22" s="359" t="n">
        <f aca="false">$D$5</f>
        <v>3</v>
      </c>
      <c r="L22" s="367" t="str">
        <f aca="false">IF($K22="ND","ND",IF($D$10="Yes",IF(AND($E20="ND",OR($C20&lt;&gt;"ND",$C21&lt;&gt;"ND",$D21&lt;&gt;"ND",$D20&lt;&gt;"ND",$E21&lt;&gt;"ND",)),0.5*$H20,$E20),"ND"))</f>
        <v>ND</v>
      </c>
      <c r="M22" s="367" t="str">
        <f aca="false">IF($K22="ND","ND",IF($D$11="Yes",IF(AND($E21="ND",OR($C21&lt;&gt;"ND",$D21&lt;&gt;"ND",$C20&lt;&gt;"ND",$E20&lt;&gt;"ND",$D20&lt;&gt;"ND")),0.5*$H21,$E21),"ND"))</f>
        <v>ND</v>
      </c>
      <c r="N22" s="367" t="str">
        <f aca="false">IF(L22="ND","ND",IF(E22="ND",L22/10^9,MAX(0,(L22/10^9-(E22/10^9*IF(E$9="NA",1,D$9/E$9))))))</f>
        <v>ND</v>
      </c>
      <c r="O22" s="367" t="str">
        <f aca="false">IF(M22="ND","ND",IF(E22="ND",M22/10^9,MAX(0,(M22/10^9-(E22/10^9*IF(E$9="NA",1,D$9/E$9))))))</f>
        <v>ND</v>
      </c>
      <c r="P22" s="367" t="str">
        <f aca="false">IF(N22="ND","ND",N22/D$9)</f>
        <v>ND</v>
      </c>
      <c r="Q22" s="459" t="str">
        <f aca="false">IF(O22="ND","ND",O22/D$9)</f>
        <v>ND</v>
      </c>
      <c r="R22" s="368" t="str">
        <f aca="false">IF(P22="ND","ND",(P22*(2.20462*10^-6)*$D$8))</f>
        <v>ND</v>
      </c>
      <c r="S22" s="368" t="str">
        <f aca="false">IF(Q22="ND","ND",(Q22*(2.20462*10^-6)*$D$8))</f>
        <v>ND</v>
      </c>
      <c r="T22" s="368" t="str">
        <f aca="false">IF(R22="ND","ND",(R22/$D$6))</f>
        <v>ND</v>
      </c>
      <c r="U22" s="368" t="str">
        <f aca="false">IF(S22="ND","ND",(S22/$D$6))</f>
        <v>ND</v>
      </c>
      <c r="V22" s="367" t="str">
        <f aca="false">IF(R22="ND","ND",(R22/$D$7))</f>
        <v>ND</v>
      </c>
      <c r="W22" s="367" t="str">
        <f aca="false">IF(S22="ND","ND",(S22/$D$7))</f>
        <v>ND</v>
      </c>
      <c r="X22" s="377"/>
      <c r="Y22" s="378"/>
      <c r="Z22" s="367" t="n">
        <f aca="false">IF(D$10="No","Not Applicable",IF(Y20="ND",(H20/10^9),"--"))</f>
        <v>2.04413559322034E-009</v>
      </c>
      <c r="AA22" s="367" t="str">
        <f aca="false">IF(D$11="No","Not Applicable",IF(Y20="ND",(H21),"--"))</f>
        <v>Not Applicable</v>
      </c>
      <c r="AB22" s="377"/>
      <c r="AC22" s="464"/>
    </row>
    <row r="23" s="31" customFormat="true" ht="12.75" hidden="false" customHeight="true" outlineLevel="0" collapsed="false">
      <c r="A23" s="696" t="s">
        <v>666</v>
      </c>
      <c r="B23" s="543" t="s">
        <v>711</v>
      </c>
      <c r="C23" s="697" t="str">
        <f aca="false">IF(C89="ND","ND",C89*B$78)</f>
        <v>ND</v>
      </c>
      <c r="D23" s="450" t="str">
        <f aca="false">IF(D89="ND","ND",D89*C$78)</f>
        <v>ND</v>
      </c>
      <c r="E23" s="450" t="str">
        <f aca="false">IF(E89="ND","ND",E89*D$78)</f>
        <v>ND</v>
      </c>
      <c r="F23" s="450" t="n">
        <f aca="false">IF(F89="ND","ND",F89*B$78)</f>
        <v>1.38417815330241</v>
      </c>
      <c r="G23" s="450" t="n">
        <f aca="false">IF(G89="ND","ND",G89*C$78)</f>
        <v>1.36377777777778</v>
      </c>
      <c r="H23" s="590" t="n">
        <f aca="false">IF(H89="ND","ND",H89*D$78)</f>
        <v>1.14595480225989</v>
      </c>
      <c r="J23" s="117" t="s">
        <v>666</v>
      </c>
      <c r="K23" s="373" t="n">
        <f aca="false">$B$5</f>
        <v>1</v>
      </c>
      <c r="L23" s="348" t="str">
        <f aca="false">IF($K23="ND","ND",IF($B$10="Yes",IF(AND($C23="ND",OR($D23&lt;&gt;"ND",,$C24&lt;&gt;"ND",$D24&lt;&gt;"ND",$E23&lt;&gt;"ND",$E24&lt;&gt;"ND")),0.5*$F23,$C23),"ND"))</f>
        <v>ND</v>
      </c>
      <c r="M23" s="348" t="str">
        <f aca="false">IF($K23="ND","ND",IF($B$11="Yes",IF(AND($C24="ND",OR($C23&lt;&gt;"ND",$D23&lt;&gt;"ND",$D24&lt;&gt;"ND",$E23&lt;&gt;"ND",$E24&lt;&gt;"ND")),0.5*$F24,$C24),"ND"))</f>
        <v>ND</v>
      </c>
      <c r="N23" s="348" t="str">
        <f aca="false">IF(L23="ND","ND",IF(C25="ND",L23/10^9,MAX(0,(L23/10^9-(C25/10^9*IF(E$9="NA",1,B$9/E$9))))))</f>
        <v>ND</v>
      </c>
      <c r="O23" s="348" t="str">
        <f aca="false">IF(M23="ND","ND",IF(C25="ND",M23/10^9,MAX(0,(M23/10^9-(C25/10^9*IF(E$9="NA",1,B$9/E$9))))))</f>
        <v>ND</v>
      </c>
      <c r="P23" s="348" t="str">
        <f aca="false">IF(N23="ND","ND",N23/B$9)</f>
        <v>ND</v>
      </c>
      <c r="Q23" s="468" t="str">
        <f aca="false">IF(O23="ND","ND",O23/B$9)</f>
        <v>ND</v>
      </c>
      <c r="R23" s="376" t="str">
        <f aca="false">IF(P23="ND","ND",(P23*(2.20462*10^-6)*$B$8))</f>
        <v>ND</v>
      </c>
      <c r="S23" s="376" t="str">
        <f aca="false">IF(Q23="ND","ND",(Q23*(2.20462*10^-6)*$B$8))</f>
        <v>ND</v>
      </c>
      <c r="T23" s="376" t="str">
        <f aca="false">IF(R23="ND","ND",(R23/$B$6))</f>
        <v>ND</v>
      </c>
      <c r="U23" s="376" t="str">
        <f aca="false">IF(S23="ND","ND",(S23/$B$6))</f>
        <v>ND</v>
      </c>
      <c r="V23" s="348" t="str">
        <f aca="false">IF(R23="ND","ND",(R23/$B$7))</f>
        <v>ND</v>
      </c>
      <c r="W23" s="348" t="str">
        <f aca="false">IF(S23="ND","ND",(S23/$B$7))</f>
        <v>ND</v>
      </c>
      <c r="X23" s="377" t="str">
        <f aca="false">IF(AND(T23="ND",U23="ND",T24="ND",U24="ND",T25="ND",U25="ND"),"ND",AVERAGE(T23:U25))</f>
        <v>ND</v>
      </c>
      <c r="Y23" s="378" t="str">
        <f aca="false">IF(AND(V23="ND",W23="ND",V24="ND",W24="ND",V25="ND",W25="ND"),"ND",AVERAGE(V23:W25))</f>
        <v>ND</v>
      </c>
      <c r="Z23" s="348" t="n">
        <f aca="false">IF(B$10="No","Not Applicable",IF(Y23="ND",(F23/10^9),"--"))</f>
        <v>1.38417815330241E-009</v>
      </c>
      <c r="AA23" s="348" t="str">
        <f aca="false">IF(B$11="No","Not Applicable",IF(Y23="ND",(F24),"--"))</f>
        <v>Not Applicable</v>
      </c>
      <c r="AB23" s="377" t="n">
        <f aca="false">IF(Y23="ND",MIN(Z23:AA25),"--")</f>
        <v>1.14595480225989E-009</v>
      </c>
      <c r="AC23" s="464" t="str">
        <f aca="false">IF(X23="ND","ND",(MAX(L23:L25)-MIN(L23:L25))/AVERAGE(L23:L25))</f>
        <v>ND</v>
      </c>
    </row>
    <row r="24" s="31" customFormat="true" ht="12.75" hidden="false" customHeight="false" outlineLevel="0" collapsed="false">
      <c r="A24" s="696"/>
      <c r="B24" s="550" t="s">
        <v>712</v>
      </c>
      <c r="C24" s="426" t="str">
        <f aca="false">IF(C90="ND","ND",C90*B$78)</f>
        <v>ND</v>
      </c>
      <c r="D24" s="456" t="str">
        <f aca="false">IF(D90="ND","ND",D90*C$78)</f>
        <v>ND</v>
      </c>
      <c r="E24" s="456" t="str">
        <f aca="false">IF(E90="ND","ND",E90*D$78)</f>
        <v>ND</v>
      </c>
      <c r="F24" s="456" t="str">
        <f aca="false">IF(F90="Nd","ND",F90*B$78)</f>
        <v>ND</v>
      </c>
      <c r="G24" s="456" t="str">
        <f aca="false">IF(G90="ND","ND",G90*C$78)</f>
        <v>ND</v>
      </c>
      <c r="H24" s="427" t="str">
        <f aca="false">IF(H90="ND","ND",H90*D$78)</f>
        <v>ND</v>
      </c>
      <c r="J24" s="117"/>
      <c r="K24" s="351" t="n">
        <f aca="false">$C$5</f>
        <v>2</v>
      </c>
      <c r="L24" s="358" t="str">
        <f aca="false">IF($K24="ND","ND",IF($C$10="Yes",IF(AND($D23="ND",OR($C23&lt;&gt;"ND",,$C24&lt;&gt;"ND",$D24&lt;&gt;"ND",$E23&lt;&gt;"ND",$E24&lt;&gt;"ND")),0.5*$G23,$D23),"ND"))</f>
        <v>ND</v>
      </c>
      <c r="M24" s="358" t="str">
        <f aca="false">IF($K24="ND","ND",IF($C$11="Yes",IF(AND($D24="ND",OR($C23&lt;&gt;"ND",$D23&lt;&gt;"ND",$C24&lt;&gt;"ND",$E23&lt;&gt;"ND",$E24&lt;&gt;"ND")),0.5*$G24,$D24),"ND"))</f>
        <v>ND</v>
      </c>
      <c r="N24" s="358" t="str">
        <f aca="false">IF(L24="ND","ND",IF(D25="ND",L24/10^9,MAX(0,(L24/10^9-(D25/10^9*IF(E$9="NA",1,C$9/E$9))))))</f>
        <v>ND</v>
      </c>
      <c r="O24" s="358" t="str">
        <f aca="false">IF(M24="ND","ND",IF(D25="ND",M24/10^9,MAX(0,(M24/10^9-(D25/10^9*IF(E$9="NA",1,C$9/E$9))))))</f>
        <v>ND</v>
      </c>
      <c r="P24" s="358" t="str">
        <f aca="false">IF(N24="ND","ND",N24/C$9)</f>
        <v>ND</v>
      </c>
      <c r="Q24" s="458" t="str">
        <f aca="false">IF(O24="ND","ND",O24/C$9)</f>
        <v>ND</v>
      </c>
      <c r="R24" s="349" t="str">
        <f aca="false">IF(P24="ND","ND",(P24*(2.20462*10^-6)*$C$8))</f>
        <v>ND</v>
      </c>
      <c r="S24" s="349" t="str">
        <f aca="false">IF(Q24="ND","ND",(Q24*(2.20462*10^-6)*$C$8))</f>
        <v>ND</v>
      </c>
      <c r="T24" s="349" t="str">
        <f aca="false">IF(R24="ND","ND",(R24/$C$6))</f>
        <v>ND</v>
      </c>
      <c r="U24" s="349" t="str">
        <f aca="false">IF(S24="ND","ND",(S24/$C$6))</f>
        <v>ND</v>
      </c>
      <c r="V24" s="358" t="str">
        <f aca="false">IF(R24="ND","ND",(R24/$C$7))</f>
        <v>ND</v>
      </c>
      <c r="W24" s="358" t="str">
        <f aca="false">IF(S24="ND","ND",(S24/$C$7))</f>
        <v>ND</v>
      </c>
      <c r="X24" s="377"/>
      <c r="Y24" s="378"/>
      <c r="Z24" s="358" t="n">
        <f aca="false">IF(C$10="No","Not Applicable",IF(Y23="ND",(G23/10^9),"--"))</f>
        <v>1.36377777777778E-009</v>
      </c>
      <c r="AA24" s="358" t="str">
        <f aca="false">IF(C$11="No","Not Applicable",IF(Y23="ND",(G24),"--"))</f>
        <v>Not Applicable</v>
      </c>
      <c r="AB24" s="377"/>
      <c r="AC24" s="464"/>
    </row>
    <row r="25" s="31" customFormat="true" ht="12.75" hidden="false" customHeight="false" outlineLevel="0" collapsed="false">
      <c r="A25" s="696"/>
      <c r="B25" s="552" t="s">
        <v>10</v>
      </c>
      <c r="C25" s="428" t="str">
        <f aca="false">IF(C91="ND","ND",C91*E$78)</f>
        <v>ND</v>
      </c>
      <c r="D25" s="588" t="str">
        <f aca="false">IF(D91="ND","ND",D91*E$78)</f>
        <v>ND</v>
      </c>
      <c r="E25" s="588" t="str">
        <f aca="false">IF(E91="ND","ND",E91*E$78)</f>
        <v>ND</v>
      </c>
      <c r="F25" s="588" t="n">
        <f aca="false">IF(F91="ND","ND",F91*E$78)</f>
        <v>1.2070112657389</v>
      </c>
      <c r="G25" s="588" t="n">
        <f aca="false">IF(G91="ND","ND",G91*E$78)</f>
        <v>1.2070112657389</v>
      </c>
      <c r="H25" s="429" t="n">
        <f aca="false">IF(H91="ND","ND",H91*E$78)</f>
        <v>1.2070112657389</v>
      </c>
      <c r="J25" s="117"/>
      <c r="K25" s="359" t="n">
        <f aca="false">$D$5</f>
        <v>3</v>
      </c>
      <c r="L25" s="367" t="str">
        <f aca="false">IF($K25="ND","ND",IF($D$10="Yes",IF(AND($E23="ND",OR($C23&lt;&gt;"ND",$C24&lt;&gt;"ND",$D24&lt;&gt;"ND",$D23&lt;&gt;"ND",$E24&lt;&gt;"ND",)),0.5*$H23,$E23),"ND"))</f>
        <v>ND</v>
      </c>
      <c r="M25" s="367" t="str">
        <f aca="false">IF($K25="ND","ND",IF($D$11="Yes",IF(AND($E24="ND",OR($C24&lt;&gt;"ND",$D24&lt;&gt;"ND",$C23&lt;&gt;"ND",$E23&lt;&gt;"ND",$D23&lt;&gt;"ND")),0.5*$H24,$E24),"ND"))</f>
        <v>ND</v>
      </c>
      <c r="N25" s="367" t="str">
        <f aca="false">IF(L25="ND","ND",IF(E25="ND",L25/10^9,MAX(0,(L25/10^9-(E25/10^9*IF(E$9="NA",1,D$9/E$9))))))</f>
        <v>ND</v>
      </c>
      <c r="O25" s="367" t="str">
        <f aca="false">IF(M25="ND","ND",IF(E25="ND",M25/10^9,MAX(0,(M25/10^9-(E25/10^9*IF(E$9="NA",1,D$9/E$9))))))</f>
        <v>ND</v>
      </c>
      <c r="P25" s="367" t="str">
        <f aca="false">IF(N25="ND","ND",N25/D$9)</f>
        <v>ND</v>
      </c>
      <c r="Q25" s="459" t="str">
        <f aca="false">IF(O25="ND","ND",O25/D$9)</f>
        <v>ND</v>
      </c>
      <c r="R25" s="368" t="str">
        <f aca="false">IF(P25="ND","ND",(P25*(2.20462*10^-6)*$D$8))</f>
        <v>ND</v>
      </c>
      <c r="S25" s="368" t="str">
        <f aca="false">IF(Q25="ND","ND",(Q25*(2.20462*10^-6)*$D$8))</f>
        <v>ND</v>
      </c>
      <c r="T25" s="368" t="str">
        <f aca="false">IF(R25="ND","ND",(R25/$D$6))</f>
        <v>ND</v>
      </c>
      <c r="U25" s="368" t="str">
        <f aca="false">IF(S25="ND","ND",(S25/$D$6))</f>
        <v>ND</v>
      </c>
      <c r="V25" s="367" t="str">
        <f aca="false">IF(R25="ND","ND",(R25/$D$7))</f>
        <v>ND</v>
      </c>
      <c r="W25" s="367" t="str">
        <f aca="false">IF(S25="ND","ND",(S25/$D$7))</f>
        <v>ND</v>
      </c>
      <c r="X25" s="377"/>
      <c r="Y25" s="378"/>
      <c r="Z25" s="367" t="n">
        <f aca="false">IF(D$10="No","Not Applicable",IF(Y23="ND",(H23/10^9),"--"))</f>
        <v>1.14595480225989E-009</v>
      </c>
      <c r="AA25" s="367" t="str">
        <f aca="false">IF(D$11="No","Not Applicable",IF(Y23="ND",(H24),"--"))</f>
        <v>Not Applicable</v>
      </c>
      <c r="AB25" s="377"/>
      <c r="AC25" s="464"/>
    </row>
    <row r="26" s="31" customFormat="true" ht="12.75" hidden="false" customHeight="true" outlineLevel="0" collapsed="false">
      <c r="A26" s="696" t="s">
        <v>667</v>
      </c>
      <c r="B26" s="543" t="s">
        <v>711</v>
      </c>
      <c r="C26" s="697" t="str">
        <f aca="false">IF(C92="ND","ND",C92*B$78)</f>
        <v>ND</v>
      </c>
      <c r="D26" s="450" t="n">
        <f aca="false">IF(D92="ND","ND",D92*C$78)</f>
        <v>1.8522951907131</v>
      </c>
      <c r="E26" s="450" t="str">
        <f aca="false">IF(E92="ND","ND",E92*D$78)</f>
        <v>ND</v>
      </c>
      <c r="F26" s="450" t="n">
        <f aca="false">IF(F92="ND","ND",F92*B$78)</f>
        <v>1.37407466313232</v>
      </c>
      <c r="G26" s="450" t="str">
        <f aca="false">IF(G92="ND","ND",G92*C$78)</f>
        <v>ND</v>
      </c>
      <c r="H26" s="590" t="n">
        <f aca="false">IF(H92="ND","ND",H92*D$78)</f>
        <v>1.18725047080979</v>
      </c>
      <c r="J26" s="120" t="s">
        <v>667</v>
      </c>
      <c r="K26" s="373" t="n">
        <f aca="false">$B$5</f>
        <v>1</v>
      </c>
      <c r="L26" s="348" t="n">
        <f aca="false">IF($K26="ND","ND",IF($B$10="Yes",IF(AND($C26="ND",OR($D26&lt;&gt;"ND",,$C27&lt;&gt;"ND",$D27&lt;&gt;"ND",$E26&lt;&gt;"ND",$E27&lt;&gt;"ND")),0.5*$F26,$C26),"ND"))</f>
        <v>0.687037331566159</v>
      </c>
      <c r="M26" s="348" t="str">
        <f aca="false">IF($K26="ND","ND",IF($B$11="Yes",IF(AND($C27="ND",OR($C26&lt;&gt;"ND",$D26&lt;&gt;"ND",$D27&lt;&gt;"ND",$E26&lt;&gt;"ND",$E27&lt;&gt;"ND")),0.5*$F27,$C27),"ND"))</f>
        <v>ND</v>
      </c>
      <c r="N26" s="348" t="n">
        <f aca="false">IF(L26="ND","ND",IF(C28="ND",L26/10^9,MAX(0,(L26/10^9-(C28/10^9*IF(E$9="NA",1,B$9/E$9))))))</f>
        <v>6.87037331566159E-010</v>
      </c>
      <c r="O26" s="348" t="str">
        <f aca="false">IF(M26="ND","ND",IF(C28="ND",M26/10^9,MAX(0,(M26/10^9-(C28/10^9*IF(E$9="NA",1,B$9/E$9))))))</f>
        <v>ND</v>
      </c>
      <c r="P26" s="348" t="n">
        <f aca="false">IF(N26="ND","ND",N26/B$9)</f>
        <v>7.75437168810563E-010</v>
      </c>
      <c r="Q26" s="468" t="str">
        <f aca="false">IF(O26="ND","ND",O26/B$9)</f>
        <v>ND</v>
      </c>
      <c r="R26" s="376" t="n">
        <f aca="false">IF(P26="ND","ND",(P26*(2.20462*10^-6)*$B$8))</f>
        <v>2.51576537878739E-014</v>
      </c>
      <c r="S26" s="376" t="str">
        <f aca="false">IF(Q26="ND","ND",(Q26*(2.20462*10^-6)*$B$8))</f>
        <v>ND</v>
      </c>
      <c r="T26" s="376" t="n">
        <f aca="false">IF(R26="ND","ND",(R26/$B$6))</f>
        <v>1.00630615151495E-015</v>
      </c>
      <c r="U26" s="376" t="str">
        <f aca="false">IF(S26="ND","ND",(S26/$B$6))</f>
        <v>ND</v>
      </c>
      <c r="V26" s="348" t="n">
        <f aca="false">IF(R26="ND","ND",(R26/$B$7))</f>
        <v>5.26861859431913E-013</v>
      </c>
      <c r="W26" s="348" t="str">
        <f aca="false">IF(S26="ND","ND",(S26/$B$7))</f>
        <v>ND</v>
      </c>
      <c r="X26" s="377" t="n">
        <f aca="false">IF(AND(T26="ND",U26="ND",T27="ND",U27="ND",T28="ND",U28="ND"),"ND",AVERAGE(T26:U28))</f>
        <v>2.19570073846054E-015</v>
      </c>
      <c r="Y26" s="378" t="n">
        <f aca="false">IF(AND(V26="ND",W26="ND",V27="ND",W27="ND",V28="ND",W28="ND"),"ND",AVERAGE(V26:W28))</f>
        <v>1.14958153846102E-012</v>
      </c>
      <c r="Z26" s="348" t="str">
        <f aca="false">IF(B$10="No","Not Applicable",IF(Y26="ND",(F26/10^9),"--"))</f>
        <v>--</v>
      </c>
      <c r="AA26" s="348" t="str">
        <f aca="false">IF(B$11="No","Not Applicable",IF(Y26="ND",(F27),"--"))</f>
        <v>Not Applicable</v>
      </c>
      <c r="AB26" s="377" t="str">
        <f aca="false">IF(Y26="ND",MIN(Z26:AA28),"--")</f>
        <v>--</v>
      </c>
      <c r="AC26" s="464" t="n">
        <f aca="false">IF(X26="ND","ND",(MAX(L26:L28)-MIN(L26:L28))/AVERAGE(L26:L28))</f>
        <v>1.20525399892905</v>
      </c>
    </row>
    <row r="27" s="31" customFormat="true" ht="12.75" hidden="false" customHeight="false" outlineLevel="0" collapsed="false">
      <c r="A27" s="696"/>
      <c r="B27" s="550" t="s">
        <v>712</v>
      </c>
      <c r="C27" s="426" t="str">
        <f aca="false">IF(C93="ND","ND",C93*B$78)</f>
        <v>ND</v>
      </c>
      <c r="D27" s="456" t="str">
        <f aca="false">IF(D93="ND","ND",D93*C$78)</f>
        <v>ND</v>
      </c>
      <c r="E27" s="456" t="str">
        <f aca="false">IF(E93="ND","ND",E93*D$78)</f>
        <v>ND</v>
      </c>
      <c r="F27" s="456" t="str">
        <f aca="false">IF(F93="Nd","ND",F93*B$78)</f>
        <v>ND</v>
      </c>
      <c r="G27" s="456" t="str">
        <f aca="false">IF(G93="ND","ND",G93*C$78)</f>
        <v>ND</v>
      </c>
      <c r="H27" s="427" t="str">
        <f aca="false">IF(H93="ND","ND",H93*D$78)</f>
        <v>ND</v>
      </c>
      <c r="J27" s="120"/>
      <c r="K27" s="351" t="n">
        <f aca="false">$C$5</f>
        <v>2</v>
      </c>
      <c r="L27" s="358" t="n">
        <f aca="false">IF($K27="ND","ND",IF($C$10="Yes",IF(AND($D26="ND",OR($C26&lt;&gt;"ND",,$C27&lt;&gt;"ND",$D27&lt;&gt;"ND",$E26&lt;&gt;"ND",$E27&lt;&gt;"ND")),0.5*$G26,$D26),"ND"))</f>
        <v>1.8522951907131</v>
      </c>
      <c r="M27" s="358" t="str">
        <f aca="false">IF($K27="ND","ND",IF($C$11="Yes",IF(AND($D27="ND",OR($C26&lt;&gt;"ND",$D26&lt;&gt;"ND",$C27&lt;&gt;"ND",$E26&lt;&gt;"ND",$E27&lt;&gt;"ND")),0.5*$G27,$D27),"ND"))</f>
        <v>ND</v>
      </c>
      <c r="N27" s="358" t="n">
        <f aca="false">IF(L27="ND","ND",IF(D28="ND",L27/10^9,MAX(0,(L27/10^9-(D28/10^9*IF(E$9="NA",1,C$9/E$9))))))</f>
        <v>1.8522951907131E-009</v>
      </c>
      <c r="O27" s="358" t="str">
        <f aca="false">IF(M27="ND","ND",IF(D28="ND",M27/10^9,MAX(0,(M27/10^9-(D28/10^9*IF(E$9="NA",1,C$9/E$9))))))</f>
        <v>ND</v>
      </c>
      <c r="P27" s="358" t="n">
        <f aca="false">IF(N27="ND","ND",N27/C$9)</f>
        <v>2.08826966258523E-009</v>
      </c>
      <c r="Q27" s="458" t="str">
        <f aca="false">IF(O27="ND","ND",O27/C$9)</f>
        <v>ND</v>
      </c>
      <c r="R27" s="349" t="n">
        <f aca="false">IF(P27="ND","ND",(P27*(2.20462*10^-6)*$C$8))</f>
        <v>6.77501250908877E-014</v>
      </c>
      <c r="S27" s="349" t="str">
        <f aca="false">IF(Q27="ND","ND",(Q27*(2.20462*10^-6)*$C$8))</f>
        <v>ND</v>
      </c>
      <c r="T27" s="349" t="n">
        <f aca="false">IF(R27="ND","ND",(R27/$C$6))</f>
        <v>4.23438281818048E-015</v>
      </c>
      <c r="U27" s="349" t="str">
        <f aca="false">IF(S27="ND","ND",(S27/$C$6))</f>
        <v>ND</v>
      </c>
      <c r="V27" s="358" t="n">
        <f aca="false">IF(R27="ND","ND",(R27/$C$7))</f>
        <v>2.21695435506831E-012</v>
      </c>
      <c r="W27" s="358" t="str">
        <f aca="false">IF(S27="ND","ND",(S27/$C$7))</f>
        <v>ND</v>
      </c>
      <c r="X27" s="377"/>
      <c r="Y27" s="378"/>
      <c r="Z27" s="358" t="str">
        <f aca="false">IF(C$10="No","Not Applicable",IF(Y26="ND",(G26/10^9),"--"))</f>
        <v>--</v>
      </c>
      <c r="AA27" s="358" t="str">
        <f aca="false">IF(C$11="No","Not Applicable",IF(Y26="ND",(G27),"--"))</f>
        <v>Not Applicable</v>
      </c>
      <c r="AB27" s="377"/>
      <c r="AC27" s="464"/>
    </row>
    <row r="28" s="31" customFormat="true" ht="12.75" hidden="false" customHeight="false" outlineLevel="0" collapsed="false">
      <c r="A28" s="696"/>
      <c r="B28" s="552" t="s">
        <v>10</v>
      </c>
      <c r="C28" s="428" t="str">
        <f aca="false">IF(C94="ND","ND",C94*E$78)</f>
        <v>ND</v>
      </c>
      <c r="D28" s="588" t="str">
        <f aca="false">IF(D94="ND","ND",D94*E$78)</f>
        <v>ND</v>
      </c>
      <c r="E28" s="588" t="str">
        <f aca="false">IF(E94="ND","ND",E94*E$78)</f>
        <v>ND</v>
      </c>
      <c r="F28" s="588" t="n">
        <f aca="false">IF(F94="ND","ND",F94*E$78)</f>
        <v>1.21706969295339</v>
      </c>
      <c r="G28" s="588" t="n">
        <f aca="false">IF(G94="ND","ND",G94*E$78)</f>
        <v>1.21706969295339</v>
      </c>
      <c r="H28" s="429" t="n">
        <f aca="false">IF(H94="ND","ND",H94*E$78)</f>
        <v>1.21706969295339</v>
      </c>
      <c r="J28" s="120"/>
      <c r="K28" s="359" t="n">
        <f aca="false">$D$5</f>
        <v>3</v>
      </c>
      <c r="L28" s="367" t="n">
        <f aca="false">IF($K28="ND","ND",IF($D$10="Yes",IF(AND($E26="ND",OR($C26&lt;&gt;"ND",$C27&lt;&gt;"ND",$D27&lt;&gt;"ND",$D26&lt;&gt;"ND",$E27&lt;&gt;"ND",)),0.5*$H26,$E26),"ND"))</f>
        <v>0.593625235404897</v>
      </c>
      <c r="M28" s="367" t="str">
        <f aca="false">IF($K28="ND","ND",IF($D$11="Yes",IF(AND($E27="ND",OR($C27&lt;&gt;"ND",$D27&lt;&gt;"ND",$C26&lt;&gt;"ND",$E26&lt;&gt;"ND",$D26&lt;&gt;"ND")),0.5*$H27,$E27),"ND"))</f>
        <v>ND</v>
      </c>
      <c r="N28" s="367" t="n">
        <f aca="false">IF(L28="ND","ND",IF(E28="ND",L28/10^9,MAX(0,(L28/10^9-(E28/10^9*IF(E$9="NA",1,D$9/E$9))))))</f>
        <v>5.93625235404897E-010</v>
      </c>
      <c r="O28" s="367" t="str">
        <f aca="false">IF(M28="ND","ND",IF(E28="ND",M28/10^9,MAX(0,(M28/10^9-(E28/10^9*IF(E$9="NA",1,D$9/E$9))))))</f>
        <v>ND</v>
      </c>
      <c r="P28" s="367" t="n">
        <f aca="false">IF(N28="ND","ND",N28/D$9)</f>
        <v>6.64010330430533E-010</v>
      </c>
      <c r="Q28" s="459" t="str">
        <f aca="false">IF(O28="ND","ND",O28/D$9)</f>
        <v>ND</v>
      </c>
      <c r="R28" s="368" t="n">
        <f aca="false">IF(P28="ND","ND",(P28*(2.20462*10^-6)*$D$8))</f>
        <v>2.15426119309791E-014</v>
      </c>
      <c r="S28" s="368" t="str">
        <f aca="false">IF(Q28="ND","ND",(Q28*(2.20462*10^-6)*$D$8))</f>
        <v>ND</v>
      </c>
      <c r="T28" s="368" t="n">
        <f aca="false">IF(R28="ND","ND",(R28/$D$6))</f>
        <v>1.34641324568619E-015</v>
      </c>
      <c r="U28" s="368" t="str">
        <f aca="false">IF(S28="ND","ND",(S28/$D$6))</f>
        <v>ND</v>
      </c>
      <c r="V28" s="367" t="n">
        <f aca="false">IF(R28="ND","ND",(R28/$D$7))</f>
        <v>7.04928400882823E-013</v>
      </c>
      <c r="W28" s="367" t="str">
        <f aca="false">IF(S28="ND","ND",(S28/$D$7))</f>
        <v>ND</v>
      </c>
      <c r="X28" s="377"/>
      <c r="Y28" s="378"/>
      <c r="Z28" s="367" t="str">
        <f aca="false">IF(D$10="No","Not Applicable",IF(Y26="ND",(H26/10^9),"--"))</f>
        <v>--</v>
      </c>
      <c r="AA28" s="367" t="str">
        <f aca="false">IF(D$11="No","Not Applicable",IF(Y26="ND",(H27),"--"))</f>
        <v>Not Applicable</v>
      </c>
      <c r="AB28" s="377"/>
      <c r="AC28" s="464"/>
    </row>
    <row r="29" s="31" customFormat="true" ht="12.75" hidden="false" customHeight="true" outlineLevel="0" collapsed="false">
      <c r="A29" s="696" t="s">
        <v>668</v>
      </c>
      <c r="B29" s="543" t="s">
        <v>711</v>
      </c>
      <c r="C29" s="697" t="str">
        <f aca="false">IF(C95="ND","ND",C95*B$78)</f>
        <v>ND</v>
      </c>
      <c r="D29" s="450" t="str">
        <f aca="false">IF(D95="ND","ND",D95*C$78)</f>
        <v>ND</v>
      </c>
      <c r="E29" s="450" t="str">
        <f aca="false">IF(E95="ND","ND",E95*D$78)</f>
        <v>ND</v>
      </c>
      <c r="F29" s="450" t="n">
        <f aca="false">IF(F95="ND","ND",F95*B$78)</f>
        <v>1.31345372211177</v>
      </c>
      <c r="G29" s="450" t="n">
        <f aca="false">IF(G95="ND","ND",G95*C$78)</f>
        <v>1.30271310116086</v>
      </c>
      <c r="H29" s="590" t="n">
        <f aca="false">IF(H95="ND","ND",H95*D$78)</f>
        <v>1.0943352165725</v>
      </c>
      <c r="J29" s="120" t="s">
        <v>668</v>
      </c>
      <c r="K29" s="373" t="n">
        <f aca="false">$B$5</f>
        <v>1</v>
      </c>
      <c r="L29" s="348" t="str">
        <f aca="false">IF($K29="ND","ND",IF($B$10="Yes",IF(AND($C29="ND",OR($D29&lt;&gt;"ND",,$C30&lt;&gt;"ND",$D30&lt;&gt;"ND",$E29&lt;&gt;"ND",$E30&lt;&gt;"ND")),0.5*$F29,$C29),"ND"))</f>
        <v>ND</v>
      </c>
      <c r="M29" s="348" t="str">
        <f aca="false">IF($K29="ND","ND",IF($B$11="Yes",IF(AND($C30="ND",OR($C29&lt;&gt;"ND",$D29&lt;&gt;"ND",$D30&lt;&gt;"ND",$E29&lt;&gt;"ND",$E30&lt;&gt;"ND")),0.5*$F30,$C30),"ND"))</f>
        <v>ND</v>
      </c>
      <c r="N29" s="348" t="str">
        <f aca="false">IF(L29="ND","ND",IF(C31="ND",L29/10^9,MAX(0,(L29/10^9-(C31/10^9*IF(E$9="NA",1,B$9/E$9))))))</f>
        <v>ND</v>
      </c>
      <c r="O29" s="348" t="str">
        <f aca="false">IF(M29="ND","ND",IF(C31="ND",M29/10^9,MAX(0,(M29/10^9-(C31/10^9*IF(E$9="NA",1,B$9/E$9))))))</f>
        <v>ND</v>
      </c>
      <c r="P29" s="348" t="str">
        <f aca="false">IF(N29="ND","ND",N29/B$9)</f>
        <v>ND</v>
      </c>
      <c r="Q29" s="468" t="str">
        <f aca="false">IF(O29="ND","ND",O29/B$9)</f>
        <v>ND</v>
      </c>
      <c r="R29" s="376" t="str">
        <f aca="false">IF(P29="ND","ND",(P29*(2.20462*10^-6)*$B$8))</f>
        <v>ND</v>
      </c>
      <c r="S29" s="376" t="str">
        <f aca="false">IF(Q29="ND","ND",(Q29*(2.20462*10^-6)*$B$8))</f>
        <v>ND</v>
      </c>
      <c r="T29" s="376" t="str">
        <f aca="false">IF(R29="ND","ND",(R29/$B$6))</f>
        <v>ND</v>
      </c>
      <c r="U29" s="376" t="str">
        <f aca="false">IF(S29="ND","ND",(S29/$B$6))</f>
        <v>ND</v>
      </c>
      <c r="V29" s="348" t="str">
        <f aca="false">IF(R29="ND","ND",(R29/$B$7))</f>
        <v>ND</v>
      </c>
      <c r="W29" s="348" t="str">
        <f aca="false">IF(S29="ND","ND",(S29/$B$7))</f>
        <v>ND</v>
      </c>
      <c r="X29" s="377" t="str">
        <f aca="false">IF(AND(T29="ND",U29="ND",T30="ND",U30="ND",T31="ND",U31="ND"),"ND",AVERAGE(T29:U31))</f>
        <v>ND</v>
      </c>
      <c r="Y29" s="378" t="str">
        <f aca="false">IF(AND(V29="ND",W29="ND",V30="ND",W30="ND",V31="ND",W31="ND"),"ND",AVERAGE(V29:W31))</f>
        <v>ND</v>
      </c>
      <c r="Z29" s="348" t="n">
        <f aca="false">IF(B$10="No","Not Applicable",IF(Y29="ND",(F29/10^9),"--"))</f>
        <v>1.31345372211177E-009</v>
      </c>
      <c r="AA29" s="348" t="str">
        <f aca="false">IF(B$11="No","Not Applicable",IF(Y29="ND",(F30),"--"))</f>
        <v>Not Applicable</v>
      </c>
      <c r="AB29" s="377" t="n">
        <f aca="false">IF(Y29="ND",MIN(Z29:AA31),"--")</f>
        <v>1.09433521657251E-009</v>
      </c>
      <c r="AC29" s="464" t="str">
        <f aca="false">IF(X29="ND","ND",(MAX(L29:L31)-MIN(L29:L31))/AVERAGE(L29:L31))</f>
        <v>ND</v>
      </c>
    </row>
    <row r="30" s="31" customFormat="true" ht="12.75" hidden="false" customHeight="false" outlineLevel="0" collapsed="false">
      <c r="A30" s="696"/>
      <c r="B30" s="550" t="s">
        <v>712</v>
      </c>
      <c r="C30" s="426" t="str">
        <f aca="false">IF(C96="ND","ND",C96*B$78)</f>
        <v>ND</v>
      </c>
      <c r="D30" s="456" t="str">
        <f aca="false">IF(D96="ND","ND",D96*C$78)</f>
        <v>ND</v>
      </c>
      <c r="E30" s="456" t="str">
        <f aca="false">IF(E96="ND","ND",E96*D$78)</f>
        <v>ND</v>
      </c>
      <c r="F30" s="456" t="str">
        <f aca="false">IF(F96="Nd","ND",F96*B$78)</f>
        <v>ND</v>
      </c>
      <c r="G30" s="456" t="str">
        <f aca="false">IF(G96="ND","ND",G96*C$78)</f>
        <v>ND</v>
      </c>
      <c r="H30" s="427" t="str">
        <f aca="false">IF(H96="ND","ND",H96*D$78)</f>
        <v>ND</v>
      </c>
      <c r="J30" s="120"/>
      <c r="K30" s="351" t="n">
        <f aca="false">$C$5</f>
        <v>2</v>
      </c>
      <c r="L30" s="358" t="str">
        <f aca="false">IF($K30="ND","ND",IF($C$10="Yes",IF(AND($D29="ND",OR($C29&lt;&gt;"ND",,$C30&lt;&gt;"ND",$D30&lt;&gt;"ND",$E29&lt;&gt;"ND",$E30&lt;&gt;"ND")),0.5*$G29,$D29),"ND"))</f>
        <v>ND</v>
      </c>
      <c r="M30" s="358" t="str">
        <f aca="false">IF($K30="ND","ND",IF($C$11="Yes",IF(AND($D30="ND",OR($C29&lt;&gt;"ND",$D29&lt;&gt;"ND",$C30&lt;&gt;"ND",$E29&lt;&gt;"ND",$E30&lt;&gt;"ND")),0.5*$G30,$D30),"ND"))</f>
        <v>ND</v>
      </c>
      <c r="N30" s="358" t="str">
        <f aca="false">IF(L30="ND","ND",IF(D31="ND",L30/10^9,MAX(0,(L30/10^9-(D31/10^9*IF(E$9="NA",1,C$9/E$9))))))</f>
        <v>ND</v>
      </c>
      <c r="O30" s="358" t="str">
        <f aca="false">IF(M30="ND","ND",IF(D31="ND",M30/10^9,MAX(0,(M30/10^9-(D31/10^9*IF(E$9="NA",1,C$9/E$9))))))</f>
        <v>ND</v>
      </c>
      <c r="P30" s="358" t="str">
        <f aca="false">IF(N30="ND","ND",N30/C$9)</f>
        <v>ND</v>
      </c>
      <c r="Q30" s="458" t="str">
        <f aca="false">IF(O30="ND","ND",O30/C$9)</f>
        <v>ND</v>
      </c>
      <c r="R30" s="349" t="str">
        <f aca="false">IF(P30="ND","ND",(P30*(2.20462*10^-6)*$C$8))</f>
        <v>ND</v>
      </c>
      <c r="S30" s="349" t="str">
        <f aca="false">IF(Q30="ND","ND",(Q30*(2.20462*10^-6)*$C$8))</f>
        <v>ND</v>
      </c>
      <c r="T30" s="349" t="str">
        <f aca="false">IF(R30="ND","ND",(R30/$C$6))</f>
        <v>ND</v>
      </c>
      <c r="U30" s="349" t="str">
        <f aca="false">IF(S30="ND","ND",(S30/$C$6))</f>
        <v>ND</v>
      </c>
      <c r="V30" s="358" t="str">
        <f aca="false">IF(R30="ND","ND",(R30/$C$7))</f>
        <v>ND</v>
      </c>
      <c r="W30" s="358" t="str">
        <f aca="false">IF(S30="ND","ND",(S30/$C$7))</f>
        <v>ND</v>
      </c>
      <c r="X30" s="377"/>
      <c r="Y30" s="378"/>
      <c r="Z30" s="358" t="n">
        <f aca="false">IF(C$10="No","Not Applicable",IF(Y29="ND",(G29/10^9),"--"))</f>
        <v>1.30271310116086E-009</v>
      </c>
      <c r="AA30" s="358" t="str">
        <f aca="false">IF(C$11="No","Not Applicable",IF(Y29="ND",(G30),"--"))</f>
        <v>Not Applicable</v>
      </c>
      <c r="AB30" s="377"/>
      <c r="AC30" s="464"/>
    </row>
    <row r="31" s="31" customFormat="true" ht="12.75" hidden="false" customHeight="false" outlineLevel="0" collapsed="false">
      <c r="A31" s="696"/>
      <c r="B31" s="552" t="s">
        <v>10</v>
      </c>
      <c r="C31" s="428" t="str">
        <f aca="false">IF(C97="ND","ND",C97*E$78)</f>
        <v>ND</v>
      </c>
      <c r="D31" s="588" t="str">
        <f aca="false">IF(D97="ND","ND",D97*E$78)</f>
        <v>ND</v>
      </c>
      <c r="E31" s="588" t="str">
        <f aca="false">IF(E97="ND","ND",E97*E$78)</f>
        <v>ND</v>
      </c>
      <c r="F31" s="588" t="n">
        <f aca="false">IF(F97="ND","ND",F97*E$78)</f>
        <v>1.13660227523746</v>
      </c>
      <c r="G31" s="588" t="n">
        <f aca="false">IF(G97="ND","ND",G97*E$78)</f>
        <v>1.13660227523746</v>
      </c>
      <c r="H31" s="429" t="n">
        <f aca="false">IF(H97="ND","ND",H97*E$78)</f>
        <v>1.13660227523746</v>
      </c>
      <c r="J31" s="120"/>
      <c r="K31" s="359" t="n">
        <f aca="false">$D$5</f>
        <v>3</v>
      </c>
      <c r="L31" s="367" t="str">
        <f aca="false">IF($K31="ND","ND",IF($D$10="Yes",IF(AND($E29="ND",OR($C29&lt;&gt;"ND",$C30&lt;&gt;"ND",$D30&lt;&gt;"ND",$D29&lt;&gt;"ND",$E30&lt;&gt;"ND",)),0.5*$H29,$E29),"ND"))</f>
        <v>ND</v>
      </c>
      <c r="M31" s="367" t="str">
        <f aca="false">IF($K31="ND","ND",IF($D$11="Yes",IF(AND($E30="ND",OR($C30&lt;&gt;"ND",$D30&lt;&gt;"ND",$C29&lt;&gt;"ND",$E29&lt;&gt;"ND",$D29&lt;&gt;"ND")),0.5*$H30,$E30),"ND"))</f>
        <v>ND</v>
      </c>
      <c r="N31" s="367" t="str">
        <f aca="false">IF(L31="ND","ND",IF(E31="ND",L31/10^9,MAX(0,(L31/10^9-(E31/10^9*IF(E$9="NA",1,D$9/E$9))))))</f>
        <v>ND</v>
      </c>
      <c r="O31" s="367" t="str">
        <f aca="false">IF(M31="ND","ND",IF(E31="ND",M31/10^9,MAX(0,(M31/10^9-(E31/10^9*IF(E$9="NA",1,D$9/E$9))))))</f>
        <v>ND</v>
      </c>
      <c r="P31" s="367" t="str">
        <f aca="false">IF(N31="ND","ND",N31/D$9)</f>
        <v>ND</v>
      </c>
      <c r="Q31" s="459" t="str">
        <f aca="false">IF(O31="ND","ND",O31/D$9)</f>
        <v>ND</v>
      </c>
      <c r="R31" s="368" t="str">
        <f aca="false">IF(P31="ND","ND",(P31*(2.20462*10^-6)*$D$8))</f>
        <v>ND</v>
      </c>
      <c r="S31" s="368" t="str">
        <f aca="false">IF(Q31="ND","ND",(Q31*(2.20462*10^-6)*$D$8))</f>
        <v>ND</v>
      </c>
      <c r="T31" s="368" t="str">
        <f aca="false">IF(R31="ND","ND",(R31/$D$6))</f>
        <v>ND</v>
      </c>
      <c r="U31" s="368" t="str">
        <f aca="false">IF(S31="ND","ND",(S31/$D$6))</f>
        <v>ND</v>
      </c>
      <c r="V31" s="367" t="str">
        <f aca="false">IF(R31="ND","ND",(R31/$D$7))</f>
        <v>ND</v>
      </c>
      <c r="W31" s="367" t="str">
        <f aca="false">IF(S31="ND","ND",(S31/$D$7))</f>
        <v>ND</v>
      </c>
      <c r="X31" s="377"/>
      <c r="Y31" s="378"/>
      <c r="Z31" s="367" t="n">
        <f aca="false">IF(D$10="No","Not Applicable",IF(Y29="ND",(H29/10^9),"--"))</f>
        <v>1.09433521657251E-009</v>
      </c>
      <c r="AA31" s="367" t="str">
        <f aca="false">IF(D$11="No","Not Applicable",IF(Y29="ND",(H30),"--"))</f>
        <v>Not Applicable</v>
      </c>
      <c r="AB31" s="377"/>
      <c r="AC31" s="464"/>
    </row>
    <row r="32" s="31" customFormat="true" ht="12.75" hidden="false" customHeight="true" outlineLevel="0" collapsed="false">
      <c r="A32" s="696" t="s">
        <v>669</v>
      </c>
      <c r="B32" s="543" t="s">
        <v>711</v>
      </c>
      <c r="C32" s="697" t="n">
        <f aca="false">IF(C98="ND","ND",C98*B$78)</f>
        <v>3.27353081510935</v>
      </c>
      <c r="D32" s="450" t="n">
        <f aca="false">IF(D98="ND","ND",D98*C$78)</f>
        <v>16.9556252072969</v>
      </c>
      <c r="E32" s="450" t="n">
        <f aca="false">IF(E98="ND","ND",E98*D$78)</f>
        <v>3.98503201506591</v>
      </c>
      <c r="F32" s="450" t="str">
        <f aca="false">IF(F98="ND","ND",F98*B$78)</f>
        <v>ND</v>
      </c>
      <c r="G32" s="450" t="str">
        <f aca="false">IF(G98="ND","ND",G98*C$78)</f>
        <v>ND</v>
      </c>
      <c r="H32" s="590" t="str">
        <f aca="false">IF(H98="ND","ND",H98*D$78)</f>
        <v>ND</v>
      </c>
      <c r="J32" s="120" t="s">
        <v>669</v>
      </c>
      <c r="K32" s="373" t="n">
        <f aca="false">$B$5</f>
        <v>1</v>
      </c>
      <c r="L32" s="348" t="n">
        <f aca="false">IF($K32="ND","ND",IF($B$10="Yes",IF(AND($C32="ND",OR($D32&lt;&gt;"ND",,$C33&lt;&gt;"ND",$D33&lt;&gt;"ND",$E32&lt;&gt;"ND",$E33&lt;&gt;"ND")),0.5*$F32,$C32),"ND"))</f>
        <v>3.27353081510935</v>
      </c>
      <c r="M32" s="348" t="str">
        <f aca="false">IF($K32="ND","ND",IF($B$11="Yes",IF(AND($C33="ND",OR($C32&lt;&gt;"ND",$D32&lt;&gt;"ND",$D33&lt;&gt;"ND",$E32&lt;&gt;"ND",$E33&lt;&gt;"ND")),0.5*$F33,$C33),"ND"))</f>
        <v>ND</v>
      </c>
      <c r="N32" s="348" t="n">
        <f aca="false">IF(L32="ND","ND",IF(C34="ND",L32/10^9,MAX(0,(L32/10^9-(C34/10^9*IF(E$9="NA",1,B$9/E$9))))))</f>
        <v>1.74464987850674E-009</v>
      </c>
      <c r="O32" s="348" t="str">
        <f aca="false">IF(M32="ND","ND",IF(C34="ND",M32/10^9,MAX(0,(M32/10^9-(C34/10^9*IF(E$9="NA",1,B$9/E$9))))))</f>
        <v>ND</v>
      </c>
      <c r="P32" s="348" t="n">
        <f aca="false">IF(N32="ND","ND",N32/B$9)</f>
        <v>1.96913078838232E-009</v>
      </c>
      <c r="Q32" s="468" t="str">
        <f aca="false">IF(O32="ND","ND",O32/B$9)</f>
        <v>ND</v>
      </c>
      <c r="R32" s="376" t="n">
        <f aca="false">IF(P32="ND","ND",(P32*(2.20462*10^-6)*$B$8))</f>
        <v>6.38848802065455E-014</v>
      </c>
      <c r="S32" s="376" t="str">
        <f aca="false">IF(Q32="ND","ND",(Q32*(2.20462*10^-6)*$B$8))</f>
        <v>ND</v>
      </c>
      <c r="T32" s="376" t="n">
        <f aca="false">IF(R32="ND","ND",(R32/$B$6))</f>
        <v>2.55539520826182E-015</v>
      </c>
      <c r="U32" s="376" t="str">
        <f aca="false">IF(S32="ND","ND",(S32/$B$6))</f>
        <v>ND</v>
      </c>
      <c r="V32" s="348" t="n">
        <f aca="false">IF(R32="ND","ND",(R32/$B$7))</f>
        <v>1.33790325039886E-012</v>
      </c>
      <c r="W32" s="348" t="str">
        <f aca="false">IF(S32="ND","ND",(S32/$B$7))</f>
        <v>ND</v>
      </c>
      <c r="X32" s="377" t="n">
        <f aca="false">IF(AND(T32="ND",U32="ND",T33="ND",U33="ND",T34="ND",U34="ND"),"ND",AVERAGE(T32:U34))</f>
        <v>1.4464025941606E-014</v>
      </c>
      <c r="Y32" s="378" t="n">
        <f aca="false">IF(AND(V32="ND",W32="ND",V33="ND",W33="ND",V34="ND",W34="ND"),"ND",AVERAGE(V32:W34))</f>
        <v>7.57278845110261E-012</v>
      </c>
      <c r="Z32" s="348" t="str">
        <f aca="false">IF(B$10="No","Not Applicable",IF(Y32="ND",(F32/10^9),"--"))</f>
        <v>--</v>
      </c>
      <c r="AA32" s="348" t="str">
        <f aca="false">IF(B$11="No","Not Applicable",IF(Y32="ND",(F33),"--"))</f>
        <v>Not Applicable</v>
      </c>
      <c r="AB32" s="377" t="str">
        <f aca="false">IF(Y32="ND",MIN(Z32:AA34),"--")</f>
        <v>--</v>
      </c>
      <c r="AC32" s="464" t="n">
        <f aca="false">IF(X32="ND","ND",(MAX(L32:L34)-MIN(L32:L34))/AVERAGE(L32:L34))</f>
        <v>1.69513357677087</v>
      </c>
    </row>
    <row r="33" s="31" customFormat="true" ht="12.75" hidden="false" customHeight="false" outlineLevel="0" collapsed="false">
      <c r="A33" s="696"/>
      <c r="B33" s="550" t="s">
        <v>712</v>
      </c>
      <c r="C33" s="426" t="str">
        <f aca="false">IF(C99="ND","ND",C99*B$78)</f>
        <v>ND</v>
      </c>
      <c r="D33" s="456" t="str">
        <f aca="false">IF(D99="ND","ND",D99*C$78)</f>
        <v>ND</v>
      </c>
      <c r="E33" s="456" t="str">
        <f aca="false">IF(E99="ND","ND",E99*D$78)</f>
        <v>ND</v>
      </c>
      <c r="F33" s="456" t="str">
        <f aca="false">IF(F99="Nd","ND",F99*B$78)</f>
        <v>ND</v>
      </c>
      <c r="G33" s="456" t="str">
        <f aca="false">IF(G99="ND","ND",G99*C$78)</f>
        <v>ND</v>
      </c>
      <c r="H33" s="427" t="str">
        <f aca="false">IF(H99="ND","ND",H99*D$78)</f>
        <v>ND</v>
      </c>
      <c r="J33" s="120"/>
      <c r="K33" s="351" t="n">
        <f aca="false">$C$5</f>
        <v>2</v>
      </c>
      <c r="L33" s="358" t="n">
        <f aca="false">IF($K33="ND","ND",IF($C$10="Yes",IF(AND($D32="ND",OR($C32&lt;&gt;"ND",,$C33&lt;&gt;"ND",$D33&lt;&gt;"ND",$E32&lt;&gt;"ND",$E33&lt;&gt;"ND")),0.5*$G32,$D32),"ND"))</f>
        <v>16.9556252072969</v>
      </c>
      <c r="M33" s="358" t="str">
        <f aca="false">IF($K33="ND","ND",IF($C$11="Yes",IF(AND($D33="ND",OR($C32&lt;&gt;"ND",$D32&lt;&gt;"ND",$C33&lt;&gt;"ND",$E32&lt;&gt;"ND",$E33&lt;&gt;"ND")),0.5*$G33,$D33),"ND"))</f>
        <v>ND</v>
      </c>
      <c r="N33" s="358" t="n">
        <f aca="false">IF(L33="ND","ND",IF(D34="ND",L33/10^9,MAX(0,(L33/10^9-(D34/10^9*IF(E$9="NA",1,C$9/E$9))))))</f>
        <v>1.54267442706942E-008</v>
      </c>
      <c r="O33" s="358" t="str">
        <f aca="false">IF(M33="ND","ND",IF(D34="ND",M33/10^9,MAX(0,(M33/10^9-(D34/10^9*IF(E$9="NA",1,C$9/E$9))))))</f>
        <v>ND</v>
      </c>
      <c r="P33" s="358" t="n">
        <f aca="false">IF(N33="ND","ND",N33/C$9)</f>
        <v>1.73920454010082E-008</v>
      </c>
      <c r="Q33" s="458" t="str">
        <f aca="false">IF(O33="ND","ND",O33/C$9)</f>
        <v>ND</v>
      </c>
      <c r="R33" s="349" t="n">
        <f aca="false">IF(P33="ND","ND",(P33*(2.20462*10^-6)*$C$8))</f>
        <v>5.6425339725808E-013</v>
      </c>
      <c r="S33" s="349" t="str">
        <f aca="false">IF(Q33="ND","ND",(Q33*(2.20462*10^-6)*$C$8))</f>
        <v>ND</v>
      </c>
      <c r="T33" s="349" t="n">
        <f aca="false">IF(R33="ND","ND",(R33/$C$6))</f>
        <v>3.526583732863E-014</v>
      </c>
      <c r="U33" s="349" t="str">
        <f aca="false">IF(S33="ND","ND",(S33/$C$6))</f>
        <v>ND</v>
      </c>
      <c r="V33" s="358" t="n">
        <f aca="false">IF(R33="ND","ND",(R33/$C$7))</f>
        <v>1.84637891772932E-011</v>
      </c>
      <c r="W33" s="358" t="str">
        <f aca="false">IF(S33="ND","ND",(S33/$C$7))</f>
        <v>ND</v>
      </c>
      <c r="X33" s="377"/>
      <c r="Y33" s="378"/>
      <c r="Z33" s="358" t="str">
        <f aca="false">IF(C$10="No","Not Applicable",IF(Y32="ND",(G32/10^9),"--"))</f>
        <v>--</v>
      </c>
      <c r="AA33" s="358" t="str">
        <f aca="false">IF(C$11="No","Not Applicable",IF(Y32="ND",(G33),"--"))</f>
        <v>Not Applicable</v>
      </c>
      <c r="AB33" s="377"/>
      <c r="AC33" s="464"/>
    </row>
    <row r="34" s="31" customFormat="true" ht="12.75" hidden="false" customHeight="false" outlineLevel="0" collapsed="false">
      <c r="A34" s="696"/>
      <c r="B34" s="552" t="s">
        <v>10</v>
      </c>
      <c r="C34" s="428" t="n">
        <f aca="false">IF(C100="ND","ND",C100*E$78)</f>
        <v>1.52888093660261</v>
      </c>
      <c r="D34" s="588" t="n">
        <f aca="false">IF(D100="ND","ND",D100*E$78)</f>
        <v>1.52888093660261</v>
      </c>
      <c r="E34" s="588" t="n">
        <f aca="false">IF(E100="ND","ND",E100*E$78)</f>
        <v>1.52888093660261</v>
      </c>
      <c r="F34" s="588" t="str">
        <f aca="false">IF(F100="ND","ND",F100*E$78)</f>
        <v>ND</v>
      </c>
      <c r="G34" s="588" t="str">
        <f aca="false">IF(G100="ND","ND",G100*E$78)</f>
        <v>ND</v>
      </c>
      <c r="H34" s="429" t="str">
        <f aca="false">IF(H100="ND","ND",H100*E$78)</f>
        <v>ND</v>
      </c>
      <c r="J34" s="120"/>
      <c r="K34" s="359" t="n">
        <f aca="false">$D$5</f>
        <v>3</v>
      </c>
      <c r="L34" s="367" t="n">
        <f aca="false">IF($K34="ND","ND",IF($D$10="Yes",IF(AND($E32="ND",OR($C32&lt;&gt;"ND",$C33&lt;&gt;"ND",$D33&lt;&gt;"ND",$D32&lt;&gt;"ND",$E33&lt;&gt;"ND",)),0.5*$H32,$E32),"ND"))</f>
        <v>3.98503201506591</v>
      </c>
      <c r="M34" s="367" t="str">
        <f aca="false">IF($K34="ND","ND",IF($D$11="Yes",IF(AND($E33="ND",OR($C33&lt;&gt;"ND",$D33&lt;&gt;"ND",$C32&lt;&gt;"ND",$E32&lt;&gt;"ND",$D32&lt;&gt;"ND")),0.5*$H33,$E33),"ND"))</f>
        <v>ND</v>
      </c>
      <c r="N34" s="367" t="n">
        <f aca="false">IF(L34="ND","ND",IF(E34="ND",L34/10^9,MAX(0,(L34/10^9-(E34/10^9*IF(E$9="NA",1,D$9/E$9))))))</f>
        <v>2.45615107846331E-009</v>
      </c>
      <c r="O34" s="367" t="str">
        <f aca="false">IF(M34="ND","ND",IF(E34="ND",M34/10^9,MAX(0,(M34/10^9-(E34/10^9*IF(E$9="NA",1,D$9/E$9))))))</f>
        <v>ND</v>
      </c>
      <c r="P34" s="367" t="n">
        <f aca="false">IF(N34="ND","ND",N34/D$9)</f>
        <v>2.74737257098804E-009</v>
      </c>
      <c r="Q34" s="459" t="str">
        <f aca="false">IF(O34="ND","ND",O34/D$9)</f>
        <v>ND</v>
      </c>
      <c r="R34" s="368" t="n">
        <f aca="false">IF(P34="ND","ND",(P34*(2.20462*10^-6)*$D$8))</f>
        <v>8.91335246068185E-014</v>
      </c>
      <c r="S34" s="368" t="str">
        <f aca="false">IF(Q34="ND","ND",(Q34*(2.20462*10^-6)*$D$8))</f>
        <v>ND</v>
      </c>
      <c r="T34" s="368" t="n">
        <f aca="false">IF(R34="ND","ND",(R34/$D$6))</f>
        <v>5.57084528792616E-015</v>
      </c>
      <c r="U34" s="368" t="str">
        <f aca="false">IF(S34="ND","ND",(S34/$D$6))</f>
        <v>ND</v>
      </c>
      <c r="V34" s="367" t="n">
        <f aca="false">IF(R34="ND","ND",(R34/$D$7))</f>
        <v>2.91667292561579E-012</v>
      </c>
      <c r="W34" s="367" t="str">
        <f aca="false">IF(S34="ND","ND",(S34/$D$7))</f>
        <v>ND</v>
      </c>
      <c r="X34" s="377"/>
      <c r="Y34" s="378"/>
      <c r="Z34" s="367" t="str">
        <f aca="false">IF(D$10="No","Not Applicable",IF(Y32="ND",(H32/10^9),"--"))</f>
        <v>--</v>
      </c>
      <c r="AA34" s="367" t="str">
        <f aca="false">IF(D$11="No","Not Applicable",IF(Y32="ND",(H33),"--"))</f>
        <v>Not Applicable</v>
      </c>
      <c r="AB34" s="377"/>
      <c r="AC34" s="464"/>
    </row>
    <row r="35" s="31" customFormat="true" ht="12.75" hidden="false" customHeight="true" outlineLevel="0" collapsed="false">
      <c r="A35" s="696" t="s">
        <v>670</v>
      </c>
      <c r="B35" s="543" t="s">
        <v>711</v>
      </c>
      <c r="C35" s="697" t="n">
        <f aca="false">IF(C101="ND","ND",C101*B$78)</f>
        <v>15.8220656063618</v>
      </c>
      <c r="D35" s="450" t="n">
        <f aca="false">IF(D101="ND","ND",D101*C$78)</f>
        <v>63.5988606965174</v>
      </c>
      <c r="E35" s="450" t="n">
        <f aca="false">IF(E101="ND","ND",E101*D$78)</f>
        <v>15.5168474576271</v>
      </c>
      <c r="F35" s="450" t="str">
        <f aca="false">IF(F101="ND","ND",F101*B$78)</f>
        <v>ND</v>
      </c>
      <c r="G35" s="450" t="str">
        <f aca="false">IF(G101="ND","ND",G101*C$78)</f>
        <v>ND</v>
      </c>
      <c r="H35" s="590" t="str">
        <f aca="false">IF(H101="ND","ND",H101*D$78)</f>
        <v>ND</v>
      </c>
      <c r="J35" s="120" t="s">
        <v>670</v>
      </c>
      <c r="K35" s="373" t="n">
        <f aca="false">$B$5</f>
        <v>1</v>
      </c>
      <c r="L35" s="348" t="n">
        <f aca="false">IF($K35="ND","ND",IF($B$10="Yes",IF(AND($C35="ND",OR($D35&lt;&gt;"ND",,$C36&lt;&gt;"ND",$D36&lt;&gt;"ND",$E35&lt;&gt;"ND",$E36&lt;&gt;"ND")),0.5*$F35,$C35),"ND"))</f>
        <v>15.8220656063618</v>
      </c>
      <c r="M35" s="348" t="str">
        <f aca="false">IF($K35="ND","ND",IF($B$11="Yes",IF(AND($C36="ND",OR($C35&lt;&gt;"ND",$D35&lt;&gt;"ND",$D36&lt;&gt;"ND",$E35&lt;&gt;"ND",$E36&lt;&gt;"ND")),0.5*$F36,$C36),"ND"))</f>
        <v>ND</v>
      </c>
      <c r="N35" s="348" t="n">
        <f aca="false">IF(L35="ND","ND",IF(C37="ND",L35/10^9,MAX(0,(L35/10^9-(C37/10^9*IF(E$9="NA",1,B$9/E$9))))))</f>
        <v>3.35967428760769E-009</v>
      </c>
      <c r="O35" s="348" t="str">
        <f aca="false">IF(M35="ND","ND",IF(C37="ND",M35/10^9,MAX(0,(M35/10^9-(C37/10^9*IF(E$9="NA",1,B$9/E$9))))))</f>
        <v>ND</v>
      </c>
      <c r="P35" s="348" t="n">
        <f aca="false">IF(N35="ND","ND",N35/B$9)</f>
        <v>3.79195743522312E-009</v>
      </c>
      <c r="Q35" s="468" t="str">
        <f aca="false">IF(O35="ND","ND",O35/B$9)</f>
        <v>ND</v>
      </c>
      <c r="R35" s="376" t="n">
        <f aca="false">IF(P35="ND","ND",(P35*(2.20462*10^-6)*$B$8))</f>
        <v>1.23023187655585E-013</v>
      </c>
      <c r="S35" s="376" t="str">
        <f aca="false">IF(Q35="ND","ND",(Q35*(2.20462*10^-6)*$B$8))</f>
        <v>ND</v>
      </c>
      <c r="T35" s="376" t="n">
        <f aca="false">IF(R35="ND","ND",(R35/$B$6))</f>
        <v>4.9209275062234E-015</v>
      </c>
      <c r="U35" s="376" t="str">
        <f aca="false">IF(S35="ND","ND",(S35/$B$6))</f>
        <v>ND</v>
      </c>
      <c r="V35" s="348" t="n">
        <f aca="false">IF(R35="ND","ND",(R35/$B$7))</f>
        <v>2.57640183571906E-012</v>
      </c>
      <c r="W35" s="348" t="str">
        <f aca="false">IF(S35="ND","ND",(S35/$B$7))</f>
        <v>ND</v>
      </c>
      <c r="X35" s="377" t="n">
        <f aca="false">IF(AND(T35="ND",U35="ND",T36="ND",U36="ND",T37="ND",U37="ND"),"ND",AVERAGE(T35:U37))</f>
        <v>4.29159212113446E-014</v>
      </c>
      <c r="Y35" s="378" t="n">
        <f aca="false">IF(AND(V35="ND",W35="ND",V36="ND",W36="ND",V37="ND",W37="ND"),"ND",AVERAGE(V35:W37))</f>
        <v>2.2469068697039E-011</v>
      </c>
      <c r="Z35" s="348" t="str">
        <f aca="false">IF(B$10="No","Not Applicable",IF(Y35="ND",(F35/10^9),"--"))</f>
        <v>--</v>
      </c>
      <c r="AA35" s="348" t="str">
        <f aca="false">IF(B$11="No","Not Applicable",IF(Y35="ND",(F36),"--"))</f>
        <v>Not Applicable</v>
      </c>
      <c r="AB35" s="377" t="str">
        <f aca="false">IF(Y35="ND",MIN(Z35:AA37),"--")</f>
        <v>--</v>
      </c>
      <c r="AC35" s="464" t="n">
        <f aca="false">IF(X35="ND","ND",(MAX(L35:L37)-MIN(L35:L37))/AVERAGE(L35:L37))</f>
        <v>1.5193745756094</v>
      </c>
    </row>
    <row r="36" s="31" customFormat="true" ht="12.75" hidden="false" customHeight="false" outlineLevel="0" collapsed="false">
      <c r="A36" s="696"/>
      <c r="B36" s="550" t="s">
        <v>712</v>
      </c>
      <c r="C36" s="426" t="str">
        <f aca="false">IF(C102="ND","ND",C102*B$78)</f>
        <v>ND</v>
      </c>
      <c r="D36" s="456" t="str">
        <f aca="false">IF(D102="ND","ND",D102*C$78)</f>
        <v>ND</v>
      </c>
      <c r="E36" s="456" t="str">
        <f aca="false">IF(E102="ND","ND",E102*D$78)</f>
        <v>ND</v>
      </c>
      <c r="F36" s="456" t="str">
        <f aca="false">IF(F102="Nd","ND",F102*B$78)</f>
        <v>ND</v>
      </c>
      <c r="G36" s="456" t="str">
        <f aca="false">IF(G102="ND","ND",G102*C$78)</f>
        <v>ND</v>
      </c>
      <c r="H36" s="427" t="str">
        <f aca="false">IF(H102="ND","ND",H102*D$78)</f>
        <v>ND</v>
      </c>
      <c r="J36" s="120"/>
      <c r="K36" s="351" t="n">
        <f aca="false">$C$5</f>
        <v>2</v>
      </c>
      <c r="L36" s="358" t="n">
        <f aca="false">IF($K36="ND","ND",IF($C$10="Yes",IF(AND($D35="ND",OR($C35&lt;&gt;"ND",,$C36&lt;&gt;"ND",$D36&lt;&gt;"ND",$E35&lt;&gt;"ND",$E36&lt;&gt;"ND")),0.5*$G35,$D35),"ND"))</f>
        <v>63.5988606965174</v>
      </c>
      <c r="M36" s="358" t="str">
        <f aca="false">IF($K36="ND","ND",IF($C$11="Yes",IF(AND($D36="ND",OR($C35&lt;&gt;"ND",$D35&lt;&gt;"ND",$C36&lt;&gt;"ND",$E35&lt;&gt;"ND",$E36&lt;&gt;"ND")),0.5*$G36,$D36),"ND"))</f>
        <v>ND</v>
      </c>
      <c r="N36" s="358" t="n">
        <f aca="false">IF(L36="ND","ND",IF(D37="ND",L36/10^9,MAX(0,(L36/10^9-(D37/10^9*IF(E$9="NA",1,C$9/E$9))))))</f>
        <v>5.11364693777633E-008</v>
      </c>
      <c r="O36" s="358" t="str">
        <f aca="false">IF(M36="ND","ND",IF(D37="ND",M36/10^9,MAX(0,(M36/10^9-(D37/10^9*IF(E$9="NA",1,C$9/E$9))))))</f>
        <v>ND</v>
      </c>
      <c r="P36" s="358" t="n">
        <f aca="false">IF(N36="ND","ND",N36/C$9)</f>
        <v>5.76510365025516E-008</v>
      </c>
      <c r="Q36" s="458" t="str">
        <f aca="false">IF(O36="ND","ND",O36/C$9)</f>
        <v>ND</v>
      </c>
      <c r="R36" s="349" t="n">
        <f aca="false">IF(P36="ND","ND",(P36*(2.20462*10^-6)*$C$8))</f>
        <v>1.87038341103506E-012</v>
      </c>
      <c r="S36" s="349" t="str">
        <f aca="false">IF(Q36="ND","ND",(Q36*(2.20462*10^-6)*$C$8))</f>
        <v>ND</v>
      </c>
      <c r="T36" s="349" t="n">
        <f aca="false">IF(R36="ND","ND",(R36/$C$6))</f>
        <v>1.16898963189691E-013</v>
      </c>
      <c r="U36" s="349" t="str">
        <f aca="false">IF(S36="ND","ND",(S36/$C$6))</f>
        <v>ND</v>
      </c>
      <c r="V36" s="358" t="n">
        <f aca="false">IF(R36="ND","ND",(R36/$C$7))</f>
        <v>6.1203645649053E-011</v>
      </c>
      <c r="W36" s="358" t="str">
        <f aca="false">IF(S36="ND","ND",(S36/$C$7))</f>
        <v>ND</v>
      </c>
      <c r="X36" s="377"/>
      <c r="Y36" s="378"/>
      <c r="Z36" s="358" t="str">
        <f aca="false">IF(C$10="No","Not Applicable",IF(Y35="ND",(G35/10^9),"--"))</f>
        <v>--</v>
      </c>
      <c r="AA36" s="358" t="str">
        <f aca="false">IF(C$11="No","Not Applicable",IF(Y35="ND",(G36),"--"))</f>
        <v>Not Applicable</v>
      </c>
      <c r="AB36" s="377"/>
      <c r="AC36" s="464"/>
    </row>
    <row r="37" s="31" customFormat="true" ht="12.75" hidden="false" customHeight="false" outlineLevel="0" collapsed="false">
      <c r="A37" s="696"/>
      <c r="B37" s="552" t="s">
        <v>10</v>
      </c>
      <c r="C37" s="428" t="n">
        <f aca="false">IF(C103="ND","ND",C103*E$78)</f>
        <v>12.4623913187541</v>
      </c>
      <c r="D37" s="588" t="n">
        <f aca="false">IF(D103="ND","ND",D103*E$78)</f>
        <v>12.4623913187541</v>
      </c>
      <c r="E37" s="588" t="n">
        <f aca="false">IF(E103="ND","ND",E103*E$78)</f>
        <v>12.4623913187541</v>
      </c>
      <c r="F37" s="588" t="str">
        <f aca="false">IF(F103="ND","ND",F103*E$78)</f>
        <v>ND</v>
      </c>
      <c r="G37" s="588" t="str">
        <f aca="false">IF(G103="ND","ND",G103*E$78)</f>
        <v>ND</v>
      </c>
      <c r="H37" s="429" t="str">
        <f aca="false">IF(H103="ND","ND",H103*E$78)</f>
        <v>ND</v>
      </c>
      <c r="J37" s="120"/>
      <c r="K37" s="359" t="n">
        <f aca="false">$D$5</f>
        <v>3</v>
      </c>
      <c r="L37" s="367" t="n">
        <f aca="false">IF($K37="ND","ND",IF($D$10="Yes",IF(AND($E35="ND",OR($C35&lt;&gt;"ND",$C36&lt;&gt;"ND",$D36&lt;&gt;"ND",$D35&lt;&gt;"ND",$E36&lt;&gt;"ND",)),0.5*$H35,$E35),"ND"))</f>
        <v>15.5168474576271</v>
      </c>
      <c r="M37" s="367" t="str">
        <f aca="false">IF($K37="ND","ND",IF($D$11="Yes",IF(AND($E36="ND",OR($C36&lt;&gt;"ND",$D36&lt;&gt;"ND",$C35&lt;&gt;"ND",$E35&lt;&gt;"ND",$D35&lt;&gt;"ND")),0.5*$H36,$E36),"ND"))</f>
        <v>ND</v>
      </c>
      <c r="N37" s="367" t="n">
        <f aca="false">IF(L37="ND","ND",IF(E37="ND",L37/10^9,MAX(0,(L37/10^9-(E37/10^9*IF(E$9="NA",1,D$9/E$9))))))</f>
        <v>3.05445613887297E-009</v>
      </c>
      <c r="O37" s="367" t="str">
        <f aca="false">IF(M37="ND","ND",IF(E37="ND",M37/10^9,MAX(0,(M37/10^9-(E37/10^9*IF(E$9="NA",1,D$9/E$9))))))</f>
        <v>ND</v>
      </c>
      <c r="P37" s="367" t="n">
        <f aca="false">IF(N37="ND","ND",N37/D$9)</f>
        <v>3.41661760500333E-009</v>
      </c>
      <c r="Q37" s="459" t="str">
        <f aca="false">IF(O37="ND","ND",O37/D$9)</f>
        <v>ND</v>
      </c>
      <c r="R37" s="368" t="n">
        <f aca="false">IF(P37="ND","ND",(P37*(2.20462*10^-6)*$D$8))</f>
        <v>1.10845967009903E-013</v>
      </c>
      <c r="S37" s="368" t="str">
        <f aca="false">IF(Q37="ND","ND",(Q37*(2.20462*10^-6)*$D$8))</f>
        <v>ND</v>
      </c>
      <c r="T37" s="368" t="n">
        <f aca="false">IF(R37="ND","ND",(R37/$D$6))</f>
        <v>6.92787293811895E-015</v>
      </c>
      <c r="U37" s="368" t="str">
        <f aca="false">IF(S37="ND","ND",(S37/$D$6))</f>
        <v>ND</v>
      </c>
      <c r="V37" s="367" t="n">
        <f aca="false">IF(R37="ND","ND",(R37/$D$7))</f>
        <v>3.627158606345E-012</v>
      </c>
      <c r="W37" s="367" t="str">
        <f aca="false">IF(S37="ND","ND",(S37/$D$7))</f>
        <v>ND</v>
      </c>
      <c r="X37" s="377"/>
      <c r="Y37" s="378"/>
      <c r="Z37" s="367" t="str">
        <f aca="false">IF(D$10="No","Not Applicable",IF(Y35="ND",(H35/10^9),"--"))</f>
        <v>--</v>
      </c>
      <c r="AA37" s="367" t="str">
        <f aca="false">IF(D$11="No","Not Applicable",IF(Y35="ND",(H36),"--"))</f>
        <v>Not Applicable</v>
      </c>
      <c r="AB37" s="377"/>
      <c r="AC37" s="464"/>
    </row>
    <row r="38" s="31" customFormat="true" ht="12.75" hidden="false" customHeight="true" outlineLevel="0" collapsed="false">
      <c r="A38" s="696" t="s">
        <v>671</v>
      </c>
      <c r="B38" s="543" t="s">
        <v>711</v>
      </c>
      <c r="C38" s="697" t="str">
        <f aca="false">IF(C104="ND","ND",C104*B$78)</f>
        <v>ND</v>
      </c>
      <c r="D38" s="450" t="n">
        <f aca="false">IF(D104="ND","ND",D104*C$78)</f>
        <v>3.83689718076285</v>
      </c>
      <c r="E38" s="450" t="str">
        <f aca="false">IF(E104="ND","ND",E104*D$78)</f>
        <v>ND</v>
      </c>
      <c r="F38" s="450" t="n">
        <f aca="false">IF(F104="ND","ND",F104*B$78)</f>
        <v>1.27303976143141</v>
      </c>
      <c r="G38" s="450" t="str">
        <f aca="false">IF(G104="ND","ND",G104*C$78)</f>
        <v>ND</v>
      </c>
      <c r="H38" s="590" t="n">
        <f aca="false">IF(H104="ND","ND",H104*D$78)</f>
        <v>1.85830508474576</v>
      </c>
      <c r="J38" s="120" t="s">
        <v>671</v>
      </c>
      <c r="K38" s="373" t="n">
        <f aca="false">$B$5</f>
        <v>1</v>
      </c>
      <c r="L38" s="348" t="n">
        <f aca="false">IF($K38="ND","ND",IF($B$10="Yes",IF(AND($C38="ND",OR($D38&lt;&gt;"ND",,$C39&lt;&gt;"ND",$D39&lt;&gt;"ND",$E38&lt;&gt;"ND",$E39&lt;&gt;"ND")),0.5*$F38,$C38),"ND"))</f>
        <v>0.636519880715706</v>
      </c>
      <c r="M38" s="348" t="str">
        <f aca="false">IF($K38="ND","ND",IF($B$11="Yes",IF(AND($C39="ND",OR($C38&lt;&gt;"ND",$D38&lt;&gt;"ND",$D39&lt;&gt;"ND",$E38&lt;&gt;"ND",$E39&lt;&gt;"ND")),0.5*$F39,$C39),"ND"))</f>
        <v>ND</v>
      </c>
      <c r="N38" s="348" t="n">
        <f aca="false">IF(L38="ND","ND",IF(C40="ND",L38/10^9,MAX(0,(L38/10^9-(C40/10^9*IF(E$9="NA",1,B$9/E$9))))))</f>
        <v>6.36519880715706E-010</v>
      </c>
      <c r="O38" s="348" t="str">
        <f aca="false">IF(M38="ND","ND",IF(C40="ND",M38/10^9,MAX(0,(M38/10^9-(C40/10^9*IF(E$9="NA",1,B$9/E$9))))))</f>
        <v>ND</v>
      </c>
      <c r="P38" s="348" t="n">
        <f aca="false">IF(N38="ND","ND",N38/B$9)</f>
        <v>7.18419729927433E-010</v>
      </c>
      <c r="Q38" s="468" t="str">
        <f aca="false">IF(O38="ND","ND",O38/B$9)</f>
        <v>ND</v>
      </c>
      <c r="R38" s="376" t="n">
        <f aca="false">IF(P38="ND","ND",(P38*(2.20462*10^-6)*$B$8))</f>
        <v>2.33078263034714E-014</v>
      </c>
      <c r="S38" s="376" t="str">
        <f aca="false">IF(Q38="ND","ND",(Q38*(2.20462*10^-6)*$B$8))</f>
        <v>ND</v>
      </c>
      <c r="T38" s="376" t="n">
        <f aca="false">IF(R38="ND","ND",(R38/$B$6))</f>
        <v>9.32313052138855E-016</v>
      </c>
      <c r="U38" s="376" t="str">
        <f aca="false">IF(S38="ND","ND",(S38/$B$6))</f>
        <v>ND</v>
      </c>
      <c r="V38" s="348" t="n">
        <f aca="false">IF(R38="ND","ND",(R38/$B$7))</f>
        <v>4.88122016826625E-013</v>
      </c>
      <c r="W38" s="348" t="str">
        <f aca="false">IF(S38="ND","ND",(S38/$B$7))</f>
        <v>ND</v>
      </c>
      <c r="X38" s="377" t="n">
        <f aca="false">IF(AND(T38="ND",U38="ND",T39="ND",U39="ND",T40="ND",U40="ND"),"ND",AVERAGE(T38:U40))</f>
        <v>3.9369880107049E-015</v>
      </c>
      <c r="Y38" s="378" t="n">
        <f aca="false">IF(AND(V38="ND",W38="ND",V39="ND",W39="ND",V40="ND",W40="ND"),"ND",AVERAGE(V38:W40))</f>
        <v>2.06125026738476E-012</v>
      </c>
      <c r="Z38" s="348" t="str">
        <f aca="false">IF(B$10="No","Not Applicable",IF(Y38="ND",(F38/10^9),"--"))</f>
        <v>--</v>
      </c>
      <c r="AA38" s="348" t="str">
        <f aca="false">IF(B$11="No","Not Applicable",IF(Y38="ND",(F39),"--"))</f>
        <v>Not Applicable</v>
      </c>
      <c r="AB38" s="377" t="str">
        <f aca="false">IF(Y38="ND",MIN(Z38:AA40),"--")</f>
        <v>--</v>
      </c>
      <c r="AC38" s="464" t="n">
        <f aca="false">IF(X38="ND","ND",(MAX(L38:L40)-MIN(L38:L40))/AVERAGE(L38:L40))</f>
        <v>1.77714173146365</v>
      </c>
    </row>
    <row r="39" s="31" customFormat="true" ht="12.75" hidden="false" customHeight="false" outlineLevel="0" collapsed="false">
      <c r="A39" s="696"/>
      <c r="B39" s="550" t="s">
        <v>712</v>
      </c>
      <c r="C39" s="426" t="str">
        <f aca="false">IF(C105="ND","ND",C105*B$78)</f>
        <v>ND</v>
      </c>
      <c r="D39" s="456" t="str">
        <f aca="false">IF(D105="ND","ND",D105*C$78)</f>
        <v>ND</v>
      </c>
      <c r="E39" s="456" t="str">
        <f aca="false">IF(E105="ND","ND",E105*D$78)</f>
        <v>ND</v>
      </c>
      <c r="F39" s="456" t="str">
        <f aca="false">IF(F105="Nd","ND",F105*B$78)</f>
        <v>ND</v>
      </c>
      <c r="G39" s="456" t="str">
        <f aca="false">IF(G105="ND","ND",G105*C$78)</f>
        <v>ND</v>
      </c>
      <c r="H39" s="427" t="str">
        <f aca="false">IF(H105="ND","ND",H105*D$78)</f>
        <v>ND</v>
      </c>
      <c r="J39" s="120"/>
      <c r="K39" s="351" t="n">
        <f aca="false">$C$5</f>
        <v>2</v>
      </c>
      <c r="L39" s="358" t="n">
        <f aca="false">IF($K39="ND","ND",IF($C$10="Yes",IF(AND($D38="ND",OR($C38&lt;&gt;"ND",,$C39&lt;&gt;"ND",$D39&lt;&gt;"ND",$E38&lt;&gt;"ND",$E39&lt;&gt;"ND")),0.5*$G38,$D38),"ND"))</f>
        <v>3.83689718076285</v>
      </c>
      <c r="M39" s="358" t="str">
        <f aca="false">IF($K39="ND","ND",IF($C$11="Yes",IF(AND($D39="ND",OR($C38&lt;&gt;"ND",$D38&lt;&gt;"ND",$C39&lt;&gt;"ND",$E38&lt;&gt;"ND",$E39&lt;&gt;"ND")),0.5*$G39,$D39),"ND"))</f>
        <v>ND</v>
      </c>
      <c r="N39" s="358" t="n">
        <f aca="false">IF(L39="ND","ND",IF(D40="ND",L39/10^9,MAX(0,(L39/10^9-(D40/10^9*IF(E$9="NA",1,C$9/E$9))))))</f>
        <v>3.83689718076285E-009</v>
      </c>
      <c r="O39" s="358" t="str">
        <f aca="false">IF(M39="ND","ND",IF(D40="ND",M39/10^9,MAX(0,(M39/10^9-(D40/10^9*IF(E$9="NA",1,C$9/E$9))))))</f>
        <v>ND</v>
      </c>
      <c r="P39" s="358" t="n">
        <f aca="false">IF(N39="ND","ND",N39/C$9)</f>
        <v>4.32570144392655E-009</v>
      </c>
      <c r="Q39" s="458" t="str">
        <f aca="false">IF(O39="ND","ND",O39/C$9)</f>
        <v>ND</v>
      </c>
      <c r="R39" s="349" t="n">
        <f aca="false">IF(P39="ND","ND",(P39*(2.20462*10^-6)*$C$8))</f>
        <v>1.40339544831125E-013</v>
      </c>
      <c r="S39" s="349" t="str">
        <f aca="false">IF(Q39="ND","ND",(Q39*(2.20462*10^-6)*$C$8))</f>
        <v>ND</v>
      </c>
      <c r="T39" s="349" t="n">
        <f aca="false">IF(R39="ND","ND",(R39/$C$6))</f>
        <v>8.77122155194528E-015</v>
      </c>
      <c r="U39" s="349" t="str">
        <f aca="false">IF(S39="ND","ND",(S39/$C$6))</f>
        <v>ND</v>
      </c>
      <c r="V39" s="358" t="n">
        <f aca="false">IF(R39="ND","ND",(R39/$C$7))</f>
        <v>4.59226259264151E-012</v>
      </c>
      <c r="W39" s="358" t="str">
        <f aca="false">IF(S39="ND","ND",(S39/$C$7))</f>
        <v>ND</v>
      </c>
      <c r="X39" s="377"/>
      <c r="Y39" s="378"/>
      <c r="Z39" s="358" t="str">
        <f aca="false">IF(C$10="No","Not Applicable",IF(Y38="ND",(G38/10^9),"--"))</f>
        <v>--</v>
      </c>
      <c r="AA39" s="358" t="str">
        <f aca="false">IF(C$11="No","Not Applicable",IF(Y38="ND",(G39),"--"))</f>
        <v>Not Applicable</v>
      </c>
      <c r="AB39" s="377"/>
      <c r="AC39" s="464"/>
    </row>
    <row r="40" s="31" customFormat="true" ht="12.75" hidden="false" customHeight="false" outlineLevel="0" collapsed="false">
      <c r="A40" s="696"/>
      <c r="B40" s="552" t="s">
        <v>10</v>
      </c>
      <c r="C40" s="428" t="str">
        <f aca="false">IF(C106="ND","ND",C106*E$78)</f>
        <v>ND</v>
      </c>
      <c r="D40" s="588" t="str">
        <f aca="false">IF(D106="ND","ND",D106*E$78)</f>
        <v>ND</v>
      </c>
      <c r="E40" s="588" t="str">
        <f aca="false">IF(E106="ND","ND",E106*E$78)</f>
        <v>ND</v>
      </c>
      <c r="F40" s="588" t="n">
        <f aca="false">IF(F106="ND","ND",F106*E$78)</f>
        <v>1.75016633532141</v>
      </c>
      <c r="G40" s="588" t="n">
        <f aca="false">IF(G106="ND","ND",G106*E$78)</f>
        <v>1.75016633532141</v>
      </c>
      <c r="H40" s="429" t="n">
        <f aca="false">IF(H106="ND","ND",H106*E$78)</f>
        <v>1.75016633532141</v>
      </c>
      <c r="J40" s="120"/>
      <c r="K40" s="359" t="n">
        <f aca="false">$D$5</f>
        <v>3</v>
      </c>
      <c r="L40" s="367" t="n">
        <f aca="false">IF($K40="ND","ND",IF($D$10="Yes",IF(AND($E38="ND",OR($C38&lt;&gt;"ND",$C39&lt;&gt;"ND",$D39&lt;&gt;"ND",$D38&lt;&gt;"ND",$E39&lt;&gt;"ND",)),0.5*$H38,$E38),"ND"))</f>
        <v>0.929152542372882</v>
      </c>
      <c r="M40" s="367" t="str">
        <f aca="false">IF($K40="ND","ND",IF($D$11="Yes",IF(AND($E39="ND",OR($C39&lt;&gt;"ND",$D39&lt;&gt;"ND",$C38&lt;&gt;"ND",$E38&lt;&gt;"ND",$D38&lt;&gt;"ND")),0.5*$H39,$E39),"ND"))</f>
        <v>ND</v>
      </c>
      <c r="N40" s="367" t="n">
        <f aca="false">IF(L40="ND","ND",IF(E40="ND",L40/10^9,MAX(0,(L40/10^9-(E40/10^9*IF(E$9="NA",1,D$9/E$9))))))</f>
        <v>9.29152542372882E-010</v>
      </c>
      <c r="O40" s="367" t="str">
        <f aca="false">IF(M40="ND","ND",IF(E40="ND",M40/10^9,MAX(0,(M40/10^9-(E40/10^9*IF(E$9="NA",1,D$9/E$9))))))</f>
        <v>ND</v>
      </c>
      <c r="P40" s="367" t="n">
        <f aca="false">IF(N40="ND","ND",N40/D$9)</f>
        <v>1.03932051719562E-009</v>
      </c>
      <c r="Q40" s="459" t="str">
        <f aca="false">IF(O40="ND","ND",O40/D$9)</f>
        <v>ND</v>
      </c>
      <c r="R40" s="368" t="n">
        <f aca="false">IF(P40="ND","ND",(P40*(2.20462*10^-6)*$D$8))</f>
        <v>3.3718870848489E-014</v>
      </c>
      <c r="S40" s="368" t="str">
        <f aca="false">IF(Q40="ND","ND",(Q40*(2.20462*10^-6)*$D$8))</f>
        <v>ND</v>
      </c>
      <c r="T40" s="368" t="n">
        <f aca="false">IF(R40="ND","ND",(R40/$D$6))</f>
        <v>2.10742942803056E-015</v>
      </c>
      <c r="U40" s="368" t="str">
        <f aca="false">IF(S40="ND","ND",(S40/$D$6))</f>
        <v>ND</v>
      </c>
      <c r="V40" s="367" t="n">
        <f aca="false">IF(R40="ND","ND",(R40/$D$7))</f>
        <v>1.10336619268616E-012</v>
      </c>
      <c r="W40" s="367" t="str">
        <f aca="false">IF(S40="ND","ND",(S40/$D$7))</f>
        <v>ND</v>
      </c>
      <c r="X40" s="377"/>
      <c r="Y40" s="378"/>
      <c r="Z40" s="367" t="str">
        <f aca="false">IF(D$10="No","Not Applicable",IF(Y38="ND",(H38/10^9),"--"))</f>
        <v>--</v>
      </c>
      <c r="AA40" s="367" t="str">
        <f aca="false">IF(D$11="No","Not Applicable",IF(Y38="ND",(H39),"--"))</f>
        <v>Not Applicable</v>
      </c>
      <c r="AB40" s="377"/>
      <c r="AC40" s="464"/>
    </row>
    <row r="41" s="31" customFormat="true" ht="12.75" hidden="false" customHeight="true" outlineLevel="0" collapsed="false">
      <c r="A41" s="696" t="s">
        <v>672</v>
      </c>
      <c r="B41" s="543" t="s">
        <v>711</v>
      </c>
      <c r="C41" s="697" t="str">
        <f aca="false">IF(C107="ND","ND",C107*B$78)</f>
        <v>ND</v>
      </c>
      <c r="D41" s="450" t="str">
        <f aca="false">IF(D107="ND","ND",D107*C$78)</f>
        <v>ND</v>
      </c>
      <c r="E41" s="450" t="str">
        <f aca="false">IF(E107="ND","ND",E107*D$78)</f>
        <v>ND</v>
      </c>
      <c r="F41" s="450" t="n">
        <f aca="false">IF(F107="ND","ND",F107*B$78)</f>
        <v>2.24297481776011</v>
      </c>
      <c r="G41" s="450" t="n">
        <f aca="false">IF(G107="ND","ND",G107*C$78)</f>
        <v>4.15239800995025</v>
      </c>
      <c r="H41" s="590" t="n">
        <f aca="false">IF(H107="ND","ND",H107*D$78)</f>
        <v>2.43644444444444</v>
      </c>
      <c r="J41" s="120" t="s">
        <v>672</v>
      </c>
      <c r="K41" s="373" t="n">
        <f aca="false">$B$5</f>
        <v>1</v>
      </c>
      <c r="L41" s="348" t="str">
        <f aca="false">IF($K41="ND","ND",IF($B$10="Yes",IF(AND($C41="ND",OR($D41&lt;&gt;"ND",,$C42&lt;&gt;"ND",$D42&lt;&gt;"ND",$E41&lt;&gt;"ND",$E42&lt;&gt;"ND")),0.5*$F41,$C41),"ND"))</f>
        <v>ND</v>
      </c>
      <c r="M41" s="348" t="str">
        <f aca="false">IF($K41="ND","ND",IF($B$11="Yes",IF(AND($C42="ND",OR($C41&lt;&gt;"ND",$D41&lt;&gt;"ND",$D42&lt;&gt;"ND",$E41&lt;&gt;"ND",$E42&lt;&gt;"ND")),0.5*$F42,$C42),"ND"))</f>
        <v>ND</v>
      </c>
      <c r="N41" s="348" t="str">
        <f aca="false">IF(L41="ND","ND",IF(C43="ND",L41/10^9,MAX(0,(L41/10^9-(C43/10^9*IF(E$9="NA",1,B$9/E$9))))))</f>
        <v>ND</v>
      </c>
      <c r="O41" s="348" t="str">
        <f aca="false">IF(M41="ND","ND",IF(C43="ND",M41/10^9,MAX(0,(M41/10^9-(C43/10^9*IF(E$9="NA",1,B$9/E$9))))))</f>
        <v>ND</v>
      </c>
      <c r="P41" s="348" t="str">
        <f aca="false">IF(N41="ND","ND",N41/B$9)</f>
        <v>ND</v>
      </c>
      <c r="Q41" s="468" t="str">
        <f aca="false">IF(O41="ND","ND",O41/B$9)</f>
        <v>ND</v>
      </c>
      <c r="R41" s="376" t="str">
        <f aca="false">IF(P41="ND","ND",(P41*(2.20462*10^-6)*$B$8))</f>
        <v>ND</v>
      </c>
      <c r="S41" s="376" t="str">
        <f aca="false">IF(Q41="ND","ND",(Q41*(2.20462*10^-6)*$B$8))</f>
        <v>ND</v>
      </c>
      <c r="T41" s="376" t="str">
        <f aca="false">IF(R41="ND","ND",(R41/$B$6))</f>
        <v>ND</v>
      </c>
      <c r="U41" s="376" t="str">
        <f aca="false">IF(S41="ND","ND",(S41/$B$6))</f>
        <v>ND</v>
      </c>
      <c r="V41" s="348" t="str">
        <f aca="false">IF(R41="ND","ND",(R41/$B$7))</f>
        <v>ND</v>
      </c>
      <c r="W41" s="348" t="str">
        <f aca="false">IF(S41="ND","ND",(S41/$B$7))</f>
        <v>ND</v>
      </c>
      <c r="X41" s="377" t="str">
        <f aca="false">IF(AND(T41="ND",U41="ND",T42="ND",U42="ND",T43="ND",U43="ND"),"ND",AVERAGE(T41:U43))</f>
        <v>ND</v>
      </c>
      <c r="Y41" s="378" t="str">
        <f aca="false">IF(AND(V41="ND",W41="ND",V42="ND",W42="ND",V43="ND",W43="ND"),"ND",AVERAGE(V41:W43))</f>
        <v>ND</v>
      </c>
      <c r="Z41" s="348" t="n">
        <f aca="false">IF(B$10="No","Not Applicable",IF(Y41="ND",(F41/10^9),"--"))</f>
        <v>2.24297481776011E-009</v>
      </c>
      <c r="AA41" s="348" t="str">
        <f aca="false">IF(B$11="No","Not Applicable",IF(Y41="ND",(F42),"--"))</f>
        <v>Not Applicable</v>
      </c>
      <c r="AB41" s="377" t="n">
        <f aca="false">IF(Y41="ND",MIN(Z41:AA43),"--")</f>
        <v>2.24297481776011E-009</v>
      </c>
      <c r="AC41" s="464" t="str">
        <f aca="false">IF(X41="ND","ND",(MAX(L41:L43)-MIN(L41:L43))/AVERAGE(L41:L43))</f>
        <v>ND</v>
      </c>
    </row>
    <row r="42" s="31" customFormat="true" ht="12.75" hidden="false" customHeight="false" outlineLevel="0" collapsed="false">
      <c r="A42" s="696"/>
      <c r="B42" s="550" t="s">
        <v>712</v>
      </c>
      <c r="C42" s="426" t="str">
        <f aca="false">IF(C108="ND","ND",C108*B$78)</f>
        <v>ND</v>
      </c>
      <c r="D42" s="456" t="str">
        <f aca="false">IF(D108="ND","ND",D108*C$78)</f>
        <v>ND</v>
      </c>
      <c r="E42" s="456" t="str">
        <f aca="false">IF(E108="ND","ND",E108*D$78)</f>
        <v>ND</v>
      </c>
      <c r="F42" s="456" t="str">
        <f aca="false">IF(F108="Nd","ND",F108*B$78)</f>
        <v>ND</v>
      </c>
      <c r="G42" s="456" t="str">
        <f aca="false">IF(G108="ND","ND",G108*C$78)</f>
        <v>ND</v>
      </c>
      <c r="H42" s="427" t="str">
        <f aca="false">IF(H108="ND","ND",H108*D$78)</f>
        <v>ND</v>
      </c>
      <c r="J42" s="120"/>
      <c r="K42" s="351" t="n">
        <f aca="false">$C$5</f>
        <v>2</v>
      </c>
      <c r="L42" s="358" t="str">
        <f aca="false">IF($K42="ND","ND",IF($C$10="Yes",IF(AND($D41="ND",OR($C41&lt;&gt;"ND",,$C42&lt;&gt;"ND",$D42&lt;&gt;"ND",$E41&lt;&gt;"ND",$E42&lt;&gt;"ND")),0.5*$G41,$D41),"ND"))</f>
        <v>ND</v>
      </c>
      <c r="M42" s="358" t="str">
        <f aca="false">IF($K42="ND","ND",IF($C$11="Yes",IF(AND($D42="ND",OR($C41&lt;&gt;"ND",$D41&lt;&gt;"ND",$C42&lt;&gt;"ND",$E41&lt;&gt;"ND",$E42&lt;&gt;"ND")),0.5*$G42,$D42),"ND"))</f>
        <v>ND</v>
      </c>
      <c r="N42" s="358" t="str">
        <f aca="false">IF(L42="ND","ND",IF(D43="ND",L42/10^9,MAX(0,(L42/10^9-(D43/10^9*IF(E$9="NA",1,C$9/E$9))))))</f>
        <v>ND</v>
      </c>
      <c r="O42" s="358" t="str">
        <f aca="false">IF(M42="ND","ND",IF(D43="ND",M42/10^9,MAX(0,(M42/10^9-(D43/10^9*IF(E$9="NA",1,C$9/E$9))))))</f>
        <v>ND</v>
      </c>
      <c r="P42" s="358" t="str">
        <f aca="false">IF(N42="ND","ND",N42/C$9)</f>
        <v>ND</v>
      </c>
      <c r="Q42" s="458" t="str">
        <f aca="false">IF(O42="ND","ND",O42/C$9)</f>
        <v>ND</v>
      </c>
      <c r="R42" s="349" t="str">
        <f aca="false">IF(P42="ND","ND",(P42*(2.20462*10^-6)*$C$8))</f>
        <v>ND</v>
      </c>
      <c r="S42" s="349" t="str">
        <f aca="false">IF(Q42="ND","ND",(Q42*(2.20462*10^-6)*$C$8))</f>
        <v>ND</v>
      </c>
      <c r="T42" s="349" t="str">
        <f aca="false">IF(R42="ND","ND",(R42/$C$6))</f>
        <v>ND</v>
      </c>
      <c r="U42" s="349" t="str">
        <f aca="false">IF(S42="ND","ND",(S42/$C$6))</f>
        <v>ND</v>
      </c>
      <c r="V42" s="358" t="str">
        <f aca="false">IF(R42="ND","ND",(R42/$C$7))</f>
        <v>ND</v>
      </c>
      <c r="W42" s="358" t="str">
        <f aca="false">IF(S42="ND","ND",(S42/$C$7))</f>
        <v>ND</v>
      </c>
      <c r="X42" s="377"/>
      <c r="Y42" s="378"/>
      <c r="Z42" s="358" t="n">
        <f aca="false">IF(C$10="No","Not Applicable",IF(Y41="ND",(G41/10^9),"--"))</f>
        <v>4.15239800995025E-009</v>
      </c>
      <c r="AA42" s="358" t="str">
        <f aca="false">IF(C$11="No","Not Applicable",IF(Y41="ND",(G42),"--"))</f>
        <v>Not Applicable</v>
      </c>
      <c r="AB42" s="377"/>
      <c r="AC42" s="464"/>
    </row>
    <row r="43" s="31" customFormat="true" ht="12.75" hidden="false" customHeight="false" outlineLevel="0" collapsed="false">
      <c r="A43" s="696"/>
      <c r="B43" s="552" t="s">
        <v>10</v>
      </c>
      <c r="C43" s="428" t="str">
        <f aca="false">IF(C109="ND","ND",C109*E$78)</f>
        <v>ND</v>
      </c>
      <c r="D43" s="588" t="str">
        <f aca="false">IF(D109="ND","ND",D109*E$78)</f>
        <v>ND</v>
      </c>
      <c r="E43" s="588" t="str">
        <f aca="false">IF(E109="ND","ND",E109*E$78)</f>
        <v>ND</v>
      </c>
      <c r="F43" s="588" t="n">
        <f aca="false">IF(F109="ND","ND",F109*E$78)</f>
        <v>2.68560006626905</v>
      </c>
      <c r="G43" s="588" t="n">
        <f aca="false">IF(G109="ND","ND",G109*E$78)</f>
        <v>2.68560006626905</v>
      </c>
      <c r="H43" s="429" t="n">
        <f aca="false">IF(H109="ND","ND",H109*E$78)</f>
        <v>2.68560006626905</v>
      </c>
      <c r="J43" s="120"/>
      <c r="K43" s="359" t="n">
        <f aca="false">$D$5</f>
        <v>3</v>
      </c>
      <c r="L43" s="367" t="str">
        <f aca="false">IF($K43="ND","ND",IF($D$10="Yes",IF(AND($E41="ND",OR($C41&lt;&gt;"ND",$C42&lt;&gt;"ND",$D42&lt;&gt;"ND",$D41&lt;&gt;"ND",$E42&lt;&gt;"ND",)),0.5*$H41,$E41),"ND"))</f>
        <v>ND</v>
      </c>
      <c r="M43" s="367" t="str">
        <f aca="false">IF($K43="ND","ND",IF($D$11="Yes",IF(AND($E42="ND",OR($C42&lt;&gt;"ND",$D42&lt;&gt;"ND",$C41&lt;&gt;"ND",$E41&lt;&gt;"ND",$D41&lt;&gt;"ND")),0.5*$H42,$E42),"ND"))</f>
        <v>ND</v>
      </c>
      <c r="N43" s="367" t="str">
        <f aca="false">IF(L43="ND","ND",IF(E43="ND",L43/10^9,MAX(0,(L43/10^9-(E43/10^9*IF(E$9="NA",1,D$9/E$9))))))</f>
        <v>ND</v>
      </c>
      <c r="O43" s="367" t="str">
        <f aca="false">IF(M43="ND","ND",IF(E43="ND",M43/10^9,MAX(0,(M43/10^9-(E43/10^9*IF(E$9="NA",1,D$9/E$9))))))</f>
        <v>ND</v>
      </c>
      <c r="P43" s="367" t="str">
        <f aca="false">IF(N43="ND","ND",N43/D$9)</f>
        <v>ND</v>
      </c>
      <c r="Q43" s="459" t="str">
        <f aca="false">IF(O43="ND","ND",O43/D$9)</f>
        <v>ND</v>
      </c>
      <c r="R43" s="368" t="str">
        <f aca="false">IF(P43="ND","ND",(P43*(2.20462*10^-6)*$D$8))</f>
        <v>ND</v>
      </c>
      <c r="S43" s="368" t="str">
        <f aca="false">IF(Q43="ND","ND",(Q43*(2.20462*10^-6)*$D$8))</f>
        <v>ND</v>
      </c>
      <c r="T43" s="368" t="str">
        <f aca="false">IF(R43="ND","ND",(R43/$D$6))</f>
        <v>ND</v>
      </c>
      <c r="U43" s="368" t="str">
        <f aca="false">IF(S43="ND","ND",(S43/$D$6))</f>
        <v>ND</v>
      </c>
      <c r="V43" s="367" t="str">
        <f aca="false">IF(R43="ND","ND",(R43/$D$7))</f>
        <v>ND</v>
      </c>
      <c r="W43" s="367" t="str">
        <f aca="false">IF(S43="ND","ND",(S43/$D$7))</f>
        <v>ND</v>
      </c>
      <c r="X43" s="377"/>
      <c r="Y43" s="378"/>
      <c r="Z43" s="367" t="n">
        <f aca="false">IF(D$10="No","Not Applicable",IF(Y41="ND",(H41/10^9),"--"))</f>
        <v>2.43644444444444E-009</v>
      </c>
      <c r="AA43" s="367" t="str">
        <f aca="false">IF(D$11="No","Not Applicable",IF(Y41="ND",(H42),"--"))</f>
        <v>Not Applicable</v>
      </c>
      <c r="AB43" s="377"/>
      <c r="AC43" s="464"/>
    </row>
    <row r="44" s="31" customFormat="true" ht="12.75" hidden="false" customHeight="true" outlineLevel="0" collapsed="false">
      <c r="A44" s="696" t="s">
        <v>673</v>
      </c>
      <c r="B44" s="543" t="s">
        <v>711</v>
      </c>
      <c r="C44" s="697" t="str">
        <f aca="false">IF(C110="ND","ND",C110*B$78)</f>
        <v>ND</v>
      </c>
      <c r="D44" s="450" t="str">
        <f aca="false">IF(D110="ND","ND",D110*C$78)</f>
        <v>ND</v>
      </c>
      <c r="E44" s="450" t="str">
        <f aca="false">IF(E110="ND","ND",E110*D$78)</f>
        <v>ND</v>
      </c>
      <c r="F44" s="450" t="n">
        <f aca="false">IF(F110="ND","ND",F110*B$78)</f>
        <v>2.30359575878065</v>
      </c>
      <c r="G44" s="450" t="n">
        <f aca="false">IF(G110="ND","ND",G110*C$78)</f>
        <v>4.03026865671642</v>
      </c>
      <c r="H44" s="590" t="n">
        <f aca="false">IF(H110="ND","ND",H110*D$78)</f>
        <v>2.44676836158192</v>
      </c>
      <c r="J44" s="120" t="s">
        <v>673</v>
      </c>
      <c r="K44" s="373" t="n">
        <f aca="false">$B$5</f>
        <v>1</v>
      </c>
      <c r="L44" s="348" t="str">
        <f aca="false">IF($K44="ND","ND",IF($B$10="Yes",IF(AND($C44="ND",OR($D44&lt;&gt;"ND",,$C45&lt;&gt;"ND",$D45&lt;&gt;"ND",$E44&lt;&gt;"ND",$E45&lt;&gt;"ND")),0.5*$F44,$C44),"ND"))</f>
        <v>ND</v>
      </c>
      <c r="M44" s="348" t="str">
        <f aca="false">IF($K44="ND","ND",IF($B$11="Yes",IF(AND($C45="ND",OR($C44&lt;&gt;"ND",$D44&lt;&gt;"ND",$D45&lt;&gt;"ND",$E44&lt;&gt;"ND",$E45&lt;&gt;"ND")),0.5*$F45,$C45),"ND"))</f>
        <v>ND</v>
      </c>
      <c r="N44" s="348" t="str">
        <f aca="false">IF(L44="ND","ND",IF(C46="ND",L44/10^9,MAX(0,(L44/10^9-(C46/10^9*IF(E$9="NA",1,B$9/E$9))))))</f>
        <v>ND</v>
      </c>
      <c r="O44" s="348" t="str">
        <f aca="false">IF(M44="ND","ND",IF(C46="ND",M44/10^9,MAX(0,(M44/10^9-(C46/10^9*IF(E$9="NA",1,B$9/E$9))))))</f>
        <v>ND</v>
      </c>
      <c r="P44" s="348" t="str">
        <f aca="false">IF(N44="ND","ND",N44/B$9)</f>
        <v>ND</v>
      </c>
      <c r="Q44" s="468" t="str">
        <f aca="false">IF(O44="ND","ND",O44/B$9)</f>
        <v>ND</v>
      </c>
      <c r="R44" s="376" t="str">
        <f aca="false">IF(P44="ND","ND",(P44*(2.20462*10^-6)*$B$8))</f>
        <v>ND</v>
      </c>
      <c r="S44" s="376" t="str">
        <f aca="false">IF(Q44="ND","ND",(Q44*(2.20462*10^-6)*$B$8))</f>
        <v>ND</v>
      </c>
      <c r="T44" s="376" t="str">
        <f aca="false">IF(R44="ND","ND",(R44/$B$6))</f>
        <v>ND</v>
      </c>
      <c r="U44" s="376" t="str">
        <f aca="false">IF(S44="ND","ND",(S44/$B$6))</f>
        <v>ND</v>
      </c>
      <c r="V44" s="348" t="str">
        <f aca="false">IF(R44="ND","ND",(R44/$B$7))</f>
        <v>ND</v>
      </c>
      <c r="W44" s="348" t="str">
        <f aca="false">IF(S44="ND","ND",(S44/$B$7))</f>
        <v>ND</v>
      </c>
      <c r="X44" s="377" t="str">
        <f aca="false">IF(AND(T44="ND",U44="ND",T45="ND",U45="ND",T46="ND",U46="ND"),"ND",AVERAGE(T44:U46))</f>
        <v>ND</v>
      </c>
      <c r="Y44" s="378" t="str">
        <f aca="false">IF(AND(V44="ND",W44="ND",V45="ND",W45="ND",V46="ND",W46="ND"),"ND",AVERAGE(V44:W46))</f>
        <v>ND</v>
      </c>
      <c r="Z44" s="348" t="n">
        <f aca="false">IF(B$10="No","Not Applicable",IF(Y44="ND",(F44/10^9),"--"))</f>
        <v>2.30359575878065E-009</v>
      </c>
      <c r="AA44" s="348" t="str">
        <f aca="false">IF(B$11="No","Not Applicable",IF(Y44="ND",(F45),"--"))</f>
        <v>Not Applicable</v>
      </c>
      <c r="AB44" s="377" t="n">
        <f aca="false">IF(Y44="ND",MIN(Z44:AA46),"--")</f>
        <v>2.30359575878065E-009</v>
      </c>
      <c r="AC44" s="464" t="str">
        <f aca="false">IF(X44="ND","ND",(MAX(L44:L46)-MIN(L44:L46))/AVERAGE(L44:L46))</f>
        <v>ND</v>
      </c>
    </row>
    <row r="45" s="31" customFormat="true" ht="12.75" hidden="false" customHeight="false" outlineLevel="0" collapsed="false">
      <c r="A45" s="696"/>
      <c r="B45" s="550" t="s">
        <v>712</v>
      </c>
      <c r="C45" s="426" t="str">
        <f aca="false">IF(C111="ND","ND",C111*B$78)</f>
        <v>ND</v>
      </c>
      <c r="D45" s="456" t="str">
        <f aca="false">IF(D111="ND","ND",D111*C$78)</f>
        <v>ND</v>
      </c>
      <c r="E45" s="456" t="str">
        <f aca="false">IF(E111="ND","ND",E111*D$78)</f>
        <v>ND</v>
      </c>
      <c r="F45" s="456" t="str">
        <f aca="false">IF(F111="Nd","ND",F111*B$78)</f>
        <v>ND</v>
      </c>
      <c r="G45" s="456" t="str">
        <f aca="false">IF(G111="ND","ND",G111*C$78)</f>
        <v>ND</v>
      </c>
      <c r="H45" s="427" t="str">
        <f aca="false">IF(H111="ND","ND",H111*D$78)</f>
        <v>ND</v>
      </c>
      <c r="J45" s="120"/>
      <c r="K45" s="351" t="n">
        <f aca="false">$C$5</f>
        <v>2</v>
      </c>
      <c r="L45" s="358" t="str">
        <f aca="false">IF($K45="ND","ND",IF($C$10="Yes",IF(AND($D44="ND",OR($C44&lt;&gt;"ND",,$C45&lt;&gt;"ND",$D45&lt;&gt;"ND",$E44&lt;&gt;"ND",$E45&lt;&gt;"ND")),0.5*$G44,$D44),"ND"))</f>
        <v>ND</v>
      </c>
      <c r="M45" s="358" t="str">
        <f aca="false">IF($K45="ND","ND",IF($C$11="Yes",IF(AND($D45="ND",OR($C44&lt;&gt;"ND",$D44&lt;&gt;"ND",$C45&lt;&gt;"ND",$E44&lt;&gt;"ND",$E45&lt;&gt;"ND")),0.5*$G45,$D45),"ND"))</f>
        <v>ND</v>
      </c>
      <c r="N45" s="358" t="str">
        <f aca="false">IF(L45="ND","ND",IF(D46="ND",L45/10^9,MAX(0,(L45/10^9-(D46/10^9*IF(E$9="NA",1,C$9/E$9))))))</f>
        <v>ND</v>
      </c>
      <c r="O45" s="358" t="str">
        <f aca="false">IF(M45="ND","ND",IF(D46="ND",M45/10^9,MAX(0,(M45/10^9-(D46/10^9*IF(E$9="NA",1,C$9/E$9))))))</f>
        <v>ND</v>
      </c>
      <c r="P45" s="358" t="str">
        <f aca="false">IF(N45="ND","ND",N45/C$9)</f>
        <v>ND</v>
      </c>
      <c r="Q45" s="458" t="str">
        <f aca="false">IF(O45="ND","ND",O45/C$9)</f>
        <v>ND</v>
      </c>
      <c r="R45" s="349" t="str">
        <f aca="false">IF(P45="ND","ND",(P45*(2.20462*10^-6)*$C$8))</f>
        <v>ND</v>
      </c>
      <c r="S45" s="349" t="str">
        <f aca="false">IF(Q45="ND","ND",(Q45*(2.20462*10^-6)*$C$8))</f>
        <v>ND</v>
      </c>
      <c r="T45" s="349" t="str">
        <f aca="false">IF(R45="ND","ND",(R45/$C$6))</f>
        <v>ND</v>
      </c>
      <c r="U45" s="349" t="str">
        <f aca="false">IF(S45="ND","ND",(S45/$C$6))</f>
        <v>ND</v>
      </c>
      <c r="V45" s="358" t="str">
        <f aca="false">IF(R45="ND","ND",(R45/$C$7))</f>
        <v>ND</v>
      </c>
      <c r="W45" s="358" t="str">
        <f aca="false">IF(S45="ND","ND",(S45/$C$7))</f>
        <v>ND</v>
      </c>
      <c r="X45" s="377"/>
      <c r="Y45" s="378"/>
      <c r="Z45" s="358" t="n">
        <f aca="false">IF(C$10="No","Not Applicable",IF(Y44="ND",(G44/10^9),"--"))</f>
        <v>4.03026865671642E-009</v>
      </c>
      <c r="AA45" s="358" t="str">
        <f aca="false">IF(C$11="No","Not Applicable",IF(Y44="ND",(G45),"--"))</f>
        <v>Not Applicable</v>
      </c>
      <c r="AB45" s="377"/>
      <c r="AC45" s="464"/>
    </row>
    <row r="46" s="31" customFormat="true" ht="12.75" hidden="false" customHeight="false" outlineLevel="0" collapsed="false">
      <c r="A46" s="696"/>
      <c r="B46" s="552" t="s">
        <v>10</v>
      </c>
      <c r="C46" s="428" t="str">
        <f aca="false">IF(C112="ND","ND",C112*E$78)</f>
        <v>ND</v>
      </c>
      <c r="D46" s="588" t="str">
        <f aca="false">IF(D112="ND","ND",D112*E$78)</f>
        <v>ND</v>
      </c>
      <c r="E46" s="588" t="str">
        <f aca="false">IF(E112="ND","ND",E112*E$78)</f>
        <v>ND</v>
      </c>
      <c r="F46" s="588" t="n">
        <f aca="false">IF(F112="ND","ND",F112*E$78)</f>
        <v>2.68560006626905</v>
      </c>
      <c r="G46" s="588" t="n">
        <f aca="false">IF(G112="ND","ND",G112*E$78)</f>
        <v>2.68560006626905</v>
      </c>
      <c r="H46" s="429" t="n">
        <f aca="false">IF(H112="ND","ND",H112*E$78)</f>
        <v>2.68560006626905</v>
      </c>
      <c r="J46" s="120"/>
      <c r="K46" s="359" t="n">
        <f aca="false">$D$5</f>
        <v>3</v>
      </c>
      <c r="L46" s="367" t="str">
        <f aca="false">IF($K46="ND","ND",IF($D$10="Yes",IF(AND($E44="ND",OR($C44&lt;&gt;"ND",$C45&lt;&gt;"ND",$D45&lt;&gt;"ND",$D44&lt;&gt;"ND",$E45&lt;&gt;"ND",)),0.5*$H44,$E44),"ND"))</f>
        <v>ND</v>
      </c>
      <c r="M46" s="367" t="str">
        <f aca="false">IF($K46="ND","ND",IF($D$11="Yes",IF(AND($E45="ND",OR($C45&lt;&gt;"ND",$D45&lt;&gt;"ND",$C44&lt;&gt;"ND",$E44&lt;&gt;"ND",$D44&lt;&gt;"ND")),0.5*$H45,$E45),"ND"))</f>
        <v>ND</v>
      </c>
      <c r="N46" s="367" t="str">
        <f aca="false">IF(L46="ND","ND",IF(E46="ND",L46/10^9,MAX(0,(L46/10^9-(E46/10^9*IF(E$9="NA",1,D$9/E$9))))))</f>
        <v>ND</v>
      </c>
      <c r="O46" s="367" t="str">
        <f aca="false">IF(M46="ND","ND",IF(E46="ND",M46/10^9,MAX(0,(M46/10^9-(E46/10^9*IF(E$9="NA",1,D$9/E$9))))))</f>
        <v>ND</v>
      </c>
      <c r="P46" s="367" t="str">
        <f aca="false">IF(N46="ND","ND",N46/D$9)</f>
        <v>ND</v>
      </c>
      <c r="Q46" s="459" t="str">
        <f aca="false">IF(O46="ND","ND",O46/D$9)</f>
        <v>ND</v>
      </c>
      <c r="R46" s="368" t="str">
        <f aca="false">IF(P46="ND","ND",(P46*(2.20462*10^-6)*$D$8))</f>
        <v>ND</v>
      </c>
      <c r="S46" s="368" t="str">
        <f aca="false">IF(Q46="ND","ND",(Q46*(2.20462*10^-6)*$D$8))</f>
        <v>ND</v>
      </c>
      <c r="T46" s="368" t="str">
        <f aca="false">IF(R46="ND","ND",(R46/$D$6))</f>
        <v>ND</v>
      </c>
      <c r="U46" s="368" t="str">
        <f aca="false">IF(S46="ND","ND",(S46/$D$6))</f>
        <v>ND</v>
      </c>
      <c r="V46" s="367" t="str">
        <f aca="false">IF(R46="ND","ND",(R46/$D$7))</f>
        <v>ND</v>
      </c>
      <c r="W46" s="367" t="str">
        <f aca="false">IF(S46="ND","ND",(S46/$D$7))</f>
        <v>ND</v>
      </c>
      <c r="X46" s="377"/>
      <c r="Y46" s="378"/>
      <c r="Z46" s="367" t="n">
        <f aca="false">IF(D$10="No","Not Applicable",IF(Y44="ND",(H44/10^9),"--"))</f>
        <v>2.44676836158192E-009</v>
      </c>
      <c r="AA46" s="367" t="str">
        <f aca="false">IF(D$11="No","Not Applicable",IF(Y44="ND",(H45),"--"))</f>
        <v>Not Applicable</v>
      </c>
      <c r="AB46" s="377"/>
      <c r="AC46" s="464"/>
    </row>
    <row r="47" s="31" customFormat="true" ht="12.75" hidden="false" customHeight="true" outlineLevel="0" collapsed="false">
      <c r="A47" s="696" t="s">
        <v>674</v>
      </c>
      <c r="B47" s="543" t="s">
        <v>711</v>
      </c>
      <c r="C47" s="697" t="n">
        <f aca="false">IF(C113="ND","ND",C113*B$78)</f>
        <v>0.828486193947427</v>
      </c>
      <c r="D47" s="450" t="n">
        <f aca="false">IF(D113="ND","ND",D113*C$78)</f>
        <v>2.72755555555556</v>
      </c>
      <c r="E47" s="450" t="n">
        <f aca="false">IF(E113="ND","ND",E113*D$78)</f>
        <v>1.19757438794727</v>
      </c>
      <c r="F47" s="450" t="str">
        <f aca="false">IF(F113="ND","ND",F113*B$78)</f>
        <v>ND</v>
      </c>
      <c r="G47" s="450" t="str">
        <f aca="false">IF(G113="ND","ND",G113*C$78)</f>
        <v>ND</v>
      </c>
      <c r="H47" s="590" t="str">
        <f aca="false">IF(H113="ND","ND",H113*D$78)</f>
        <v>ND</v>
      </c>
      <c r="J47" s="120" t="s">
        <v>674</v>
      </c>
      <c r="K47" s="373" t="n">
        <f aca="false">$B$5</f>
        <v>1</v>
      </c>
      <c r="L47" s="348" t="n">
        <f aca="false">IF($K47="ND","ND",IF($B$10="Yes",IF(AND($C47="ND",OR($D47&lt;&gt;"ND",,$C48&lt;&gt;"ND",$D48&lt;&gt;"ND",$E47&lt;&gt;"ND",$E48&lt;&gt;"ND")),0.5*$F47,$C47),"ND"))</f>
        <v>0.828486193947427</v>
      </c>
      <c r="M47" s="348" t="str">
        <f aca="false">IF($K47="ND","ND",IF($B$11="Yes",IF(AND($C48="ND",OR($C47&lt;&gt;"ND",$D47&lt;&gt;"ND",$D48&lt;&gt;"ND",$E47&lt;&gt;"ND",$E48&lt;&gt;"ND")),0.5*$F48,$C48),"ND"))</f>
        <v>ND</v>
      </c>
      <c r="N47" s="348" t="n">
        <f aca="false">IF(L47="ND","ND",IF(C49="ND",L47/10^9,MAX(0,(L47/10^9-(C49/10^9*IF(E$9="NA",1,B$9/E$9))))))</f>
        <v>2.35038988292468E-010</v>
      </c>
      <c r="O47" s="348" t="str">
        <f aca="false">IF(M47="ND","ND",IF(C49="ND",M47/10^9,MAX(0,(M47/10^9-(C49/10^9*IF(E$9="NA",1,B$9/E$9))))))</f>
        <v>ND</v>
      </c>
      <c r="P47" s="348" t="n">
        <f aca="false">IF(N47="ND","ND",N47/B$9)</f>
        <v>2.65281025160799E-010</v>
      </c>
      <c r="Q47" s="468" t="str">
        <f aca="false">IF(O47="ND","ND",O47/B$9)</f>
        <v>ND</v>
      </c>
      <c r="R47" s="376" t="n">
        <f aca="false">IF(P47="ND","ND",(P47*(2.20462*10^-6)*$B$8))</f>
        <v>8.60656215090203E-015</v>
      </c>
      <c r="S47" s="376" t="str">
        <f aca="false">IF(Q47="ND","ND",(Q47*(2.20462*10^-6)*$B$8))</f>
        <v>ND</v>
      </c>
      <c r="T47" s="376" t="n">
        <f aca="false">IF(R47="ND","ND",(R47/$B$6))</f>
        <v>3.44262486036081E-016</v>
      </c>
      <c r="U47" s="376" t="str">
        <f aca="false">IF(S47="ND","ND",(S47/$B$6))</f>
        <v>ND</v>
      </c>
      <c r="V47" s="348" t="n">
        <f aca="false">IF(R47="ND","ND",(R47/$B$7))</f>
        <v>1.80242139285906E-013</v>
      </c>
      <c r="W47" s="348" t="str">
        <f aca="false">IF(S47="ND","ND",(S47/$B$7))</f>
        <v>ND</v>
      </c>
      <c r="X47" s="377" t="n">
        <f aca="false">IF(AND(T47="ND",U47="ND",T48="ND",U48="ND",T49="ND",U49="ND"),"ND",AVERAGE(T47:U49))</f>
        <v>2.19770286205426E-015</v>
      </c>
      <c r="Y47" s="378" t="n">
        <f aca="false">IF(AND(V47="ND",W47="ND",V48="ND",W48="ND",V49="ND",W49="ND"),"ND",AVERAGE(V47:W49))</f>
        <v>1.15062977070904E-012</v>
      </c>
      <c r="Z47" s="348" t="str">
        <f aca="false">IF(B$10="No","Not Applicable",IF(Y47="ND",(F47/10^9),"--"))</f>
        <v>--</v>
      </c>
      <c r="AA47" s="348" t="str">
        <f aca="false">IF(B$11="No","Not Applicable",IF(Y47="ND",(F48),"--"))</f>
        <v>Not Applicable</v>
      </c>
      <c r="AB47" s="377" t="str">
        <f aca="false">IF(Y47="ND",MIN(Z47:AA49),"--")</f>
        <v>--</v>
      </c>
      <c r="AC47" s="464" t="n">
        <f aca="false">IF(X47="ND","ND",(MAX(L47:L49)-MIN(L47:L49))/AVERAGE(L47:L49))</f>
        <v>1.19849981994555</v>
      </c>
    </row>
    <row r="48" s="31" customFormat="true" ht="12.75" hidden="false" customHeight="false" outlineLevel="0" collapsed="false">
      <c r="A48" s="696"/>
      <c r="B48" s="550" t="s">
        <v>712</v>
      </c>
      <c r="C48" s="426" t="str">
        <f aca="false">IF(C114="ND","ND",C114*B$78)</f>
        <v>ND</v>
      </c>
      <c r="D48" s="456" t="str">
        <f aca="false">IF(D114="ND","ND",D114*C$78)</f>
        <v>ND</v>
      </c>
      <c r="E48" s="456" t="str">
        <f aca="false">IF(E114="ND","ND",E114*D$78)</f>
        <v>ND</v>
      </c>
      <c r="F48" s="456" t="str">
        <f aca="false">IF(F114="Nd","ND",F114*B$78)</f>
        <v>ND</v>
      </c>
      <c r="G48" s="456" t="str">
        <f aca="false">IF(G114="ND","ND",G114*C$78)</f>
        <v>ND</v>
      </c>
      <c r="H48" s="427" t="str">
        <f aca="false">IF(H114="ND","ND",H114*D$78)</f>
        <v>ND</v>
      </c>
      <c r="J48" s="120"/>
      <c r="K48" s="351" t="n">
        <f aca="false">$C$5</f>
        <v>2</v>
      </c>
      <c r="L48" s="358" t="n">
        <f aca="false">IF($K48="ND","ND",IF($C$10="Yes",IF(AND($D47="ND",OR($C47&lt;&gt;"ND",,$C48&lt;&gt;"ND",$D48&lt;&gt;"ND",$E47&lt;&gt;"ND",$E48&lt;&gt;"ND")),0.5*$G47,$D47),"ND"))</f>
        <v>2.72755555555556</v>
      </c>
      <c r="M48" s="358" t="str">
        <f aca="false">IF($K48="ND","ND",IF($C$11="Yes",IF(AND($D48="ND",OR($C47&lt;&gt;"ND",$D47&lt;&gt;"ND",$C48&lt;&gt;"ND",$E47&lt;&gt;"ND",$E48&lt;&gt;"ND")),0.5*$G48,$D48),"ND"))</f>
        <v>ND</v>
      </c>
      <c r="N48" s="358" t="n">
        <f aca="false">IF(L48="ND","ND",IF(D49="ND",L48/10^9,MAX(0,(L48/10^9-(D49/10^9*IF(E$9="NA",1,C$9/E$9))))))</f>
        <v>2.1341083499006E-009</v>
      </c>
      <c r="O48" s="358" t="str">
        <f aca="false">IF(M48="ND","ND",IF(D49="ND",M48/10^9,MAX(0,(M48/10^9-(D49/10^9*IF(E$9="NA",1,C$9/E$9))))))</f>
        <v>ND</v>
      </c>
      <c r="P48" s="358" t="n">
        <f aca="false">IF(N48="ND","ND",N48/C$9)</f>
        <v>2.40598461093641E-009</v>
      </c>
      <c r="Q48" s="458" t="str">
        <f aca="false">IF(O48="ND","ND",O48/C$9)</f>
        <v>ND</v>
      </c>
      <c r="R48" s="349" t="n">
        <f aca="false">IF(P48="ND","ND",(P48*(2.20462*10^-6)*$C$8))</f>
        <v>7.80578108652381E-014</v>
      </c>
      <c r="S48" s="349" t="str">
        <f aca="false">IF(Q48="ND","ND",(Q48*(2.20462*10^-6)*$C$8))</f>
        <v>ND</v>
      </c>
      <c r="T48" s="349" t="n">
        <f aca="false">IF(R48="ND","ND",(R48/$C$6))</f>
        <v>4.87861317907738E-015</v>
      </c>
      <c r="U48" s="349" t="str">
        <f aca="false">IF(S48="ND","ND",(S48/$C$6))</f>
        <v>ND</v>
      </c>
      <c r="V48" s="358" t="n">
        <f aca="false">IF(R48="ND","ND",(R48/$C$7))</f>
        <v>2.55424773773685E-012</v>
      </c>
      <c r="W48" s="358" t="str">
        <f aca="false">IF(S48="ND","ND",(S48/$C$7))</f>
        <v>ND</v>
      </c>
      <c r="X48" s="377"/>
      <c r="Y48" s="378"/>
      <c r="Z48" s="358" t="str">
        <f aca="false">IF(C$10="No","Not Applicable",IF(Y47="ND",(G47/10^9),"--"))</f>
        <v>--</v>
      </c>
      <c r="AA48" s="358" t="str">
        <f aca="false">IF(C$11="No","Not Applicable",IF(Y47="ND",(G48),"--"))</f>
        <v>Not Applicable</v>
      </c>
      <c r="AB48" s="377"/>
      <c r="AC48" s="464"/>
    </row>
    <row r="49" s="31" customFormat="true" ht="12.75" hidden="false" customHeight="false" outlineLevel="0" collapsed="false">
      <c r="A49" s="696"/>
      <c r="B49" s="552" t="s">
        <v>10</v>
      </c>
      <c r="C49" s="428" t="n">
        <f aca="false">IF(C115="ND","ND",C115*E$78)</f>
        <v>0.593447205654959</v>
      </c>
      <c r="D49" s="588" t="n">
        <f aca="false">IF(D115="ND","ND",D115*E$78)</f>
        <v>0.593447205654959</v>
      </c>
      <c r="E49" s="588" t="n">
        <f aca="false">IF(E115="ND","ND",E115*E$78)</f>
        <v>0.593447205654959</v>
      </c>
      <c r="F49" s="588" t="str">
        <f aca="false">IF(F115="ND","ND",F115*E$78)</f>
        <v>ND</v>
      </c>
      <c r="G49" s="588" t="str">
        <f aca="false">IF(G115="ND","ND",G115*E$78)</f>
        <v>ND</v>
      </c>
      <c r="H49" s="429" t="str">
        <f aca="false">IF(H115="ND","ND",H115*E$78)</f>
        <v>ND</v>
      </c>
      <c r="J49" s="120"/>
      <c r="K49" s="359" t="n">
        <f aca="false">$D$5</f>
        <v>3</v>
      </c>
      <c r="L49" s="367" t="n">
        <f aca="false">IF($K49="ND","ND",IF($D$10="Yes",IF(AND($E47="ND",OR($C47&lt;&gt;"ND",$C48&lt;&gt;"ND",$D48&lt;&gt;"ND",$D47&lt;&gt;"ND",$E48&lt;&gt;"ND",)),0.5*$H47,$E47),"ND"))</f>
        <v>1.19757438794727</v>
      </c>
      <c r="M49" s="367" t="str">
        <f aca="false">IF($K49="ND","ND",IF($D$11="Yes",IF(AND($E48="ND",OR($C48&lt;&gt;"ND",$D48&lt;&gt;"ND",$C47&lt;&gt;"ND",$E47&lt;&gt;"ND",$D47&lt;&gt;"ND")),0.5*$H48,$E48),"ND"))</f>
        <v>ND</v>
      </c>
      <c r="N49" s="367" t="n">
        <f aca="false">IF(L49="ND","ND",IF(E49="ND",L49/10^9,MAX(0,(L49/10^9-(E49/10^9*IF(E$9="NA",1,D$9/E$9))))))</f>
        <v>6.0412718229231E-010</v>
      </c>
      <c r="O49" s="367" t="str">
        <f aca="false">IF(M49="ND","ND",IF(E49="ND",M49/10^9,MAX(0,(M49/10^9-(E49/10^9*IF(E$9="NA",1,D$9/E$9))))))</f>
        <v>ND</v>
      </c>
      <c r="P49" s="367" t="n">
        <f aca="false">IF(N49="ND","ND",N49/D$9)</f>
        <v>6.757574745999E-010</v>
      </c>
      <c r="Q49" s="459" t="str">
        <f aca="false">IF(O49="ND","ND",O49/D$9)</f>
        <v>ND</v>
      </c>
      <c r="R49" s="368" t="n">
        <f aca="false">IF(P49="ND","ND",(P49*(2.20462*10^-6)*$D$8))</f>
        <v>2.19237267367892E-014</v>
      </c>
      <c r="S49" s="368" t="str">
        <f aca="false">IF(Q49="ND","ND",(Q49*(2.20462*10^-6)*$D$8))</f>
        <v>ND</v>
      </c>
      <c r="T49" s="368" t="n">
        <f aca="false">IF(R49="ND","ND",(R49/$D$6))</f>
        <v>1.37023292104932E-015</v>
      </c>
      <c r="U49" s="368" t="str">
        <f aca="false">IF(S49="ND","ND",(S49/$D$6))</f>
        <v>ND</v>
      </c>
      <c r="V49" s="367" t="n">
        <f aca="false">IF(R49="ND","ND",(R49/$D$7))</f>
        <v>7.17399435104358E-013</v>
      </c>
      <c r="W49" s="367" t="str">
        <f aca="false">IF(S49="ND","ND",(S49/$D$7))</f>
        <v>ND</v>
      </c>
      <c r="X49" s="377"/>
      <c r="Y49" s="378"/>
      <c r="Z49" s="367" t="str">
        <f aca="false">IF(D$10="No","Not Applicable",IF(Y47="ND",(H47/10^9),"--"))</f>
        <v>--</v>
      </c>
      <c r="AA49" s="367" t="str">
        <f aca="false">IF(D$11="No","Not Applicable",IF(Y47="ND",(H48),"--"))</f>
        <v>Not Applicable</v>
      </c>
      <c r="AB49" s="377"/>
      <c r="AC49" s="464"/>
    </row>
    <row r="50" s="31" customFormat="true" ht="12.75" hidden="false" customHeight="true" outlineLevel="0" collapsed="false">
      <c r="A50" s="696" t="s">
        <v>675</v>
      </c>
      <c r="B50" s="543" t="s">
        <v>711</v>
      </c>
      <c r="C50" s="697" t="str">
        <f aca="false">IF(C116="ND","ND",C116*B$78)</f>
        <v>ND</v>
      </c>
      <c r="D50" s="450" t="str">
        <f aca="false">IF(D116="ND","ND",D116*C$78)</f>
        <v>ND</v>
      </c>
      <c r="E50" s="450" t="str">
        <f aca="false">IF(E116="ND","ND",E116*D$78)</f>
        <v>ND</v>
      </c>
      <c r="F50" s="450" t="n">
        <f aca="false">IF(F116="ND","ND",F116*B$78)</f>
        <v>0.949728075988514</v>
      </c>
      <c r="G50" s="450" t="n">
        <f aca="false">IF(G116="ND","ND",G116*C$78)</f>
        <v>2.18815091210614</v>
      </c>
      <c r="H50" s="590" t="n">
        <f aca="false">IF(H116="ND","ND",H116*D$78)</f>
        <v>0.867209039548023</v>
      </c>
      <c r="J50" s="120" t="s">
        <v>675</v>
      </c>
      <c r="K50" s="373" t="n">
        <f aca="false">$B$5</f>
        <v>1</v>
      </c>
      <c r="L50" s="348" t="str">
        <f aca="false">IF($K50="ND","ND",IF($B$10="Yes",IF(AND($C50="ND",OR($D50&lt;&gt;"ND",,$C51&lt;&gt;"ND",$D51&lt;&gt;"ND",$E50&lt;&gt;"ND",$E51&lt;&gt;"ND")),0.5*$F50,$C50),"ND"))</f>
        <v>ND</v>
      </c>
      <c r="M50" s="348" t="str">
        <f aca="false">IF($K50="ND","ND",IF($B$11="Yes",IF(AND($C51="ND",OR($C50&lt;&gt;"ND",$D50&lt;&gt;"ND",$D51&lt;&gt;"ND",$E50&lt;&gt;"ND",$E51&lt;&gt;"ND")),0.5*$F51,$C51),"ND"))</f>
        <v>ND</v>
      </c>
      <c r="N50" s="348" t="str">
        <f aca="false">IF(L50="ND","ND",IF(C52="ND",L50/10^9,MAX(0,(L50/10^9-(C52/10^9*IF(E$9="NA",1,B$9/E$9))))))</f>
        <v>ND</v>
      </c>
      <c r="O50" s="348" t="str">
        <f aca="false">IF(M50="ND","ND",IF(C52="ND",M50/10^9,MAX(0,(M50/10^9-(C52/10^9*IF(E$9="NA",1,B$9/E$9))))))</f>
        <v>ND</v>
      </c>
      <c r="P50" s="348" t="str">
        <f aca="false">IF(N50="ND","ND",N50/B$9)</f>
        <v>ND</v>
      </c>
      <c r="Q50" s="468" t="str">
        <f aca="false">IF(O50="ND","ND",O50/B$9)</f>
        <v>ND</v>
      </c>
      <c r="R50" s="376" t="str">
        <f aca="false">IF(P50="ND","ND",(P50*(2.20462*10^-6)*$B$8))</f>
        <v>ND</v>
      </c>
      <c r="S50" s="376" t="str">
        <f aca="false">IF(Q50="ND","ND",(Q50*(2.20462*10^-6)*$B$8))</f>
        <v>ND</v>
      </c>
      <c r="T50" s="376" t="str">
        <f aca="false">IF(R50="ND","ND",(R50/$B$6))</f>
        <v>ND</v>
      </c>
      <c r="U50" s="376" t="str">
        <f aca="false">IF(S50="ND","ND",(S50/$B$6))</f>
        <v>ND</v>
      </c>
      <c r="V50" s="348" t="str">
        <f aca="false">IF(R50="ND","ND",(R50/$B$7))</f>
        <v>ND</v>
      </c>
      <c r="W50" s="348" t="str">
        <f aca="false">IF(S50="ND","ND",(S50/$B$7))</f>
        <v>ND</v>
      </c>
      <c r="X50" s="377" t="str">
        <f aca="false">IF(AND(T50="ND",U50="ND",T51="ND",U51="ND",T52="ND",U52="ND"),"ND",AVERAGE(T50:U52))</f>
        <v>ND</v>
      </c>
      <c r="Y50" s="378" t="str">
        <f aca="false">IF(AND(V50="ND",W50="ND",V51="ND",W51="ND",V52="ND",W52="ND"),"ND",AVERAGE(V50:W52))</f>
        <v>ND</v>
      </c>
      <c r="Z50" s="348" t="n">
        <f aca="false">IF(B$10="No","Not Applicable",IF(Y50="ND",(F50/10^9),"--"))</f>
        <v>9.49728075988514E-010</v>
      </c>
      <c r="AA50" s="348" t="str">
        <f aca="false">IF(B$11="No","Not Applicable",IF(Y50="ND",(F51),"--"))</f>
        <v>Not Applicable</v>
      </c>
      <c r="AB50" s="377" t="n">
        <f aca="false">IF(Y50="ND",MIN(Z50:AA52),"--")</f>
        <v>8.67209039548023E-010</v>
      </c>
      <c r="AC50" s="464" t="str">
        <f aca="false">IF(X50="ND","ND",(MAX(L50:L52)-MIN(L50:L52))/AVERAGE(L50:L52))</f>
        <v>ND</v>
      </c>
    </row>
    <row r="51" s="31" customFormat="true" ht="12.75" hidden="false" customHeight="false" outlineLevel="0" collapsed="false">
      <c r="A51" s="696"/>
      <c r="B51" s="550" t="s">
        <v>712</v>
      </c>
      <c r="C51" s="426" t="str">
        <f aca="false">IF(C117="ND","ND",C117*B$78)</f>
        <v>ND</v>
      </c>
      <c r="D51" s="456" t="str">
        <f aca="false">IF(D117="ND","ND",D117*C$78)</f>
        <v>ND</v>
      </c>
      <c r="E51" s="456" t="str">
        <f aca="false">IF(E117="ND","ND",E117*D$78)</f>
        <v>ND</v>
      </c>
      <c r="F51" s="456" t="str">
        <f aca="false">IF(F117="Nd","ND",F117*B$78)</f>
        <v>ND</v>
      </c>
      <c r="G51" s="456" t="str">
        <f aca="false">IF(G117="ND","ND",G117*C$78)</f>
        <v>ND</v>
      </c>
      <c r="H51" s="427" t="str">
        <f aca="false">IF(H117="ND","ND",H117*D$78)</f>
        <v>ND</v>
      </c>
      <c r="J51" s="120"/>
      <c r="K51" s="351" t="n">
        <f aca="false">$C$5</f>
        <v>2</v>
      </c>
      <c r="L51" s="358" t="str">
        <f aca="false">IF($K51="ND","ND",IF($C$10="Yes",IF(AND($D50="ND",OR($C50&lt;&gt;"ND",,$C51&lt;&gt;"ND",$D51&lt;&gt;"ND",$E50&lt;&gt;"ND",$E51&lt;&gt;"ND")),0.5*$G50,$D50),"ND"))</f>
        <v>ND</v>
      </c>
      <c r="M51" s="358" t="str">
        <f aca="false">IF($K51="ND","ND",IF($C$11="Yes",IF(AND($D51="ND",OR($C50&lt;&gt;"ND",$D50&lt;&gt;"ND",$C51&lt;&gt;"ND",$E50&lt;&gt;"ND",$E51&lt;&gt;"ND")),0.5*$G51,$D51),"ND"))</f>
        <v>ND</v>
      </c>
      <c r="N51" s="358" t="str">
        <f aca="false">IF(L51="ND","ND",IF(D52="ND",L51/10^9,MAX(0,(L51/10^9-(D52/10^9*IF(E$9="NA",1,C$9/E$9))))))</f>
        <v>ND</v>
      </c>
      <c r="O51" s="358" t="str">
        <f aca="false">IF(M51="ND","ND",IF(D52="ND",M51/10^9,MAX(0,(M51/10^9-(D52/10^9*IF(E$9="NA",1,C$9/E$9))))))</f>
        <v>ND</v>
      </c>
      <c r="P51" s="358" t="str">
        <f aca="false">IF(N51="ND","ND",N51/C$9)</f>
        <v>ND</v>
      </c>
      <c r="Q51" s="458" t="str">
        <f aca="false">IF(O51="ND","ND",O51/C$9)</f>
        <v>ND</v>
      </c>
      <c r="R51" s="349" t="str">
        <f aca="false">IF(P51="ND","ND",(P51*(2.20462*10^-6)*$C$8))</f>
        <v>ND</v>
      </c>
      <c r="S51" s="349" t="str">
        <f aca="false">IF(Q51="ND","ND",(Q51*(2.20462*10^-6)*$C$8))</f>
        <v>ND</v>
      </c>
      <c r="T51" s="349" t="str">
        <f aca="false">IF(R51="ND","ND",(R51/$C$6))</f>
        <v>ND</v>
      </c>
      <c r="U51" s="349" t="str">
        <f aca="false">IF(S51="ND","ND",(S51/$C$6))</f>
        <v>ND</v>
      </c>
      <c r="V51" s="358" t="str">
        <f aca="false">IF(R51="ND","ND",(R51/$C$7))</f>
        <v>ND</v>
      </c>
      <c r="W51" s="358" t="str">
        <f aca="false">IF(S51="ND","ND",(S51/$C$7))</f>
        <v>ND</v>
      </c>
      <c r="X51" s="377"/>
      <c r="Y51" s="378"/>
      <c r="Z51" s="358" t="n">
        <f aca="false">IF(C$10="No","Not Applicable",IF(Y50="ND",(G50/10^9),"--"))</f>
        <v>2.18815091210614E-009</v>
      </c>
      <c r="AA51" s="358" t="str">
        <f aca="false">IF(C$11="No","Not Applicable",IF(Y50="ND",(G51),"--"))</f>
        <v>Not Applicable</v>
      </c>
      <c r="AB51" s="377"/>
      <c r="AC51" s="464"/>
    </row>
    <row r="52" s="31" customFormat="true" ht="12.75" hidden="false" customHeight="false" outlineLevel="0" collapsed="false">
      <c r="A52" s="696"/>
      <c r="B52" s="552" t="s">
        <v>10</v>
      </c>
      <c r="C52" s="428" t="str">
        <f aca="false">IF(C118="ND","ND",C118*E$78)</f>
        <v>ND</v>
      </c>
      <c r="D52" s="588" t="str">
        <f aca="false">IF(D118="ND","ND",D118*E$78)</f>
        <v>ND</v>
      </c>
      <c r="E52" s="588" t="str">
        <f aca="false">IF(E118="ND","ND",E118*E$78)</f>
        <v>ND</v>
      </c>
      <c r="F52" s="588" t="n">
        <f aca="false">IF(F118="ND","ND",F118*E$78)</f>
        <v>1.30759553788381</v>
      </c>
      <c r="G52" s="588" t="n">
        <f aca="false">IF(G118="ND","ND",G118*E$78)</f>
        <v>1.30759553788381</v>
      </c>
      <c r="H52" s="429" t="n">
        <f aca="false">IF(H118="ND","ND",H118*E$78)</f>
        <v>1.30759553788381</v>
      </c>
      <c r="J52" s="120"/>
      <c r="K52" s="359" t="n">
        <f aca="false">$D$5</f>
        <v>3</v>
      </c>
      <c r="L52" s="367" t="str">
        <f aca="false">IF($K52="ND","ND",IF($D$10="Yes",IF(AND($E50="ND",OR($C50&lt;&gt;"ND",$C51&lt;&gt;"ND",$D51&lt;&gt;"ND",$D50&lt;&gt;"ND",$E51&lt;&gt;"ND",)),0.5*$H50,$E50),"ND"))</f>
        <v>ND</v>
      </c>
      <c r="M52" s="367" t="str">
        <f aca="false">IF($K52="ND","ND",IF($D$11="Yes",IF(AND($E51="ND",OR($C51&lt;&gt;"ND",$D51&lt;&gt;"ND",$C50&lt;&gt;"ND",$E50&lt;&gt;"ND",$D50&lt;&gt;"ND")),0.5*$H51,$E51),"ND"))</f>
        <v>ND</v>
      </c>
      <c r="N52" s="367" t="str">
        <f aca="false">IF(L52="ND","ND",IF(E52="ND",L52/10^9,MAX(0,(L52/10^9-(E52/10^9*IF(E$9="NA",1,D$9/E$9))))))</f>
        <v>ND</v>
      </c>
      <c r="O52" s="367" t="str">
        <f aca="false">IF(M52="ND","ND",IF(E52="ND",M52/10^9,MAX(0,(M52/10^9-(E52/10^9*IF(E$9="NA",1,D$9/E$9))))))</f>
        <v>ND</v>
      </c>
      <c r="P52" s="367" t="str">
        <f aca="false">IF(N52="ND","ND",N52/D$9)</f>
        <v>ND</v>
      </c>
      <c r="Q52" s="459" t="str">
        <f aca="false">IF(O52="ND","ND",O52/D$9)</f>
        <v>ND</v>
      </c>
      <c r="R52" s="368" t="str">
        <f aca="false">IF(P52="ND","ND",(P52*(2.20462*10^-6)*$D$8))</f>
        <v>ND</v>
      </c>
      <c r="S52" s="368" t="str">
        <f aca="false">IF(Q52="ND","ND",(Q52*(2.20462*10^-6)*$D$8))</f>
        <v>ND</v>
      </c>
      <c r="T52" s="368" t="str">
        <f aca="false">IF(R52="ND","ND",(R52/$D$6))</f>
        <v>ND</v>
      </c>
      <c r="U52" s="368" t="str">
        <f aca="false">IF(S52="ND","ND",(S52/$D$6))</f>
        <v>ND</v>
      </c>
      <c r="V52" s="367" t="str">
        <f aca="false">IF(R52="ND","ND",(R52/$D$7))</f>
        <v>ND</v>
      </c>
      <c r="W52" s="367" t="str">
        <f aca="false">IF(S52="ND","ND",(S52/$D$7))</f>
        <v>ND</v>
      </c>
      <c r="X52" s="377"/>
      <c r="Y52" s="378"/>
      <c r="Z52" s="367" t="n">
        <f aca="false">IF(D$10="No","Not Applicable",IF(Y50="ND",(H50/10^9),"--"))</f>
        <v>8.67209039548023E-010</v>
      </c>
      <c r="AA52" s="367" t="str">
        <f aca="false">IF(D$11="No","Not Applicable",IF(Y50="ND",(H51),"--"))</f>
        <v>Not Applicable</v>
      </c>
      <c r="AB52" s="377"/>
      <c r="AC52" s="464"/>
    </row>
    <row r="53" s="31" customFormat="true" ht="12.75" hidden="false" customHeight="true" outlineLevel="0" collapsed="false">
      <c r="A53" s="696" t="s">
        <v>676</v>
      </c>
      <c r="B53" s="543" t="s">
        <v>711</v>
      </c>
      <c r="C53" s="697" t="str">
        <f aca="false">IF(C119="ND","ND",C119*B$78)</f>
        <v>ND</v>
      </c>
      <c r="D53" s="450" t="str">
        <f aca="false">IF(D119="ND","ND",D119*C$78)</f>
        <v>ND</v>
      </c>
      <c r="E53" s="450" t="str">
        <f aca="false">IF(E119="ND","ND",E119*D$78)</f>
        <v>ND</v>
      </c>
      <c r="F53" s="450" t="n">
        <f aca="false">IF(F119="ND","ND",F119*B$78)</f>
        <v>1.17200485973051</v>
      </c>
      <c r="G53" s="450" t="n">
        <f aca="false">IF(G119="ND","ND",G119*C$78)</f>
        <v>2.18815091210614</v>
      </c>
      <c r="H53" s="590" t="n">
        <f aca="false">IF(H119="ND","ND",H119*D$78)</f>
        <v>1.08401129943503</v>
      </c>
      <c r="J53" s="120" t="s">
        <v>676</v>
      </c>
      <c r="K53" s="373" t="n">
        <f aca="false">$B$5</f>
        <v>1</v>
      </c>
      <c r="L53" s="348" t="str">
        <f aca="false">IF($K53="ND","ND",IF($B$10="Yes",IF(AND($C53="ND",OR($D53&lt;&gt;"ND",,$C54&lt;&gt;"ND",$D54&lt;&gt;"ND",$E53&lt;&gt;"ND",$E54&lt;&gt;"ND")),0.5*$F53,$C53),"ND"))</f>
        <v>ND</v>
      </c>
      <c r="M53" s="348" t="str">
        <f aca="false">IF($K53="ND","ND",IF($B$11="Yes",IF(AND($C54="ND",OR($C53&lt;&gt;"ND",$D53&lt;&gt;"ND",$D54&lt;&gt;"ND",$E53&lt;&gt;"ND",$E54&lt;&gt;"ND")),0.5*$F54,$C54),"ND"))</f>
        <v>ND</v>
      </c>
      <c r="N53" s="348" t="str">
        <f aca="false">IF(L53="ND","ND",IF(C55="ND",L53/10^9,MAX(0,(L53/10^9-(C55/10^9*IF(E$9="NA",1,B$9/E$9))))))</f>
        <v>ND</v>
      </c>
      <c r="O53" s="348" t="str">
        <f aca="false">IF(M53="ND","ND",IF(C55="ND",M53/10^9,MAX(0,(M53/10^9-(C55/10^9*IF(E$9="NA",1,B$9/E$9))))))</f>
        <v>ND</v>
      </c>
      <c r="P53" s="348" t="str">
        <f aca="false">IF(N53="ND","ND",N53/B$9)</f>
        <v>ND</v>
      </c>
      <c r="Q53" s="468" t="str">
        <f aca="false">IF(O53="ND","ND",O53/B$9)</f>
        <v>ND</v>
      </c>
      <c r="R53" s="376" t="str">
        <f aca="false">IF(P53="ND","ND",(P53*(2.20462*10^-6)*$B$8))</f>
        <v>ND</v>
      </c>
      <c r="S53" s="376" t="str">
        <f aca="false">IF(Q53="ND","ND",(Q53*(2.20462*10^-6)*$B$8))</f>
        <v>ND</v>
      </c>
      <c r="T53" s="376" t="str">
        <f aca="false">IF(R53="ND","ND",(R53/$B$6))</f>
        <v>ND</v>
      </c>
      <c r="U53" s="376" t="str">
        <f aca="false">IF(S53="ND","ND",(S53/$B$6))</f>
        <v>ND</v>
      </c>
      <c r="V53" s="348" t="str">
        <f aca="false">IF(R53="ND","ND",(R53/$B$7))</f>
        <v>ND</v>
      </c>
      <c r="W53" s="348" t="str">
        <f aca="false">IF(S53="ND","ND",(S53/$B$7))</f>
        <v>ND</v>
      </c>
      <c r="X53" s="377" t="str">
        <f aca="false">IF(AND(T53="ND",U53="ND",T54="ND",U54="ND",T55="ND",U55="ND"),"ND",AVERAGE(T53:U55))</f>
        <v>ND</v>
      </c>
      <c r="Y53" s="378" t="str">
        <f aca="false">IF(AND(V53="ND",W53="ND",V54="ND",W54="ND",V55="ND",W55="ND"),"ND",AVERAGE(V53:W55))</f>
        <v>ND</v>
      </c>
      <c r="Z53" s="348" t="n">
        <f aca="false">IF(B$10="No","Not Applicable",IF(Y53="ND",(F53/10^9),"--"))</f>
        <v>1.17200485973051E-009</v>
      </c>
      <c r="AA53" s="348" t="str">
        <f aca="false">IF(B$11="No","Not Applicable",IF(Y53="ND",(F54),"--"))</f>
        <v>Not Applicable</v>
      </c>
      <c r="AB53" s="377" t="n">
        <f aca="false">IF(Y53="ND",MIN(Z53:AA55),"--")</f>
        <v>1.08401129943503E-009</v>
      </c>
      <c r="AC53" s="464" t="str">
        <f aca="false">IF(X53="ND","ND",(MAX(L53:L55)-MIN(L53:L55))/AVERAGE(L53:L55))</f>
        <v>ND</v>
      </c>
    </row>
    <row r="54" s="31" customFormat="true" ht="12.75" hidden="false" customHeight="false" outlineLevel="0" collapsed="false">
      <c r="A54" s="696"/>
      <c r="B54" s="550" t="s">
        <v>712</v>
      </c>
      <c r="C54" s="426" t="str">
        <f aca="false">IF(C120="ND","ND",C120*B$78)</f>
        <v>ND</v>
      </c>
      <c r="D54" s="456" t="str">
        <f aca="false">IF(D120="ND","ND",D120*C$78)</f>
        <v>ND</v>
      </c>
      <c r="E54" s="456" t="str">
        <f aca="false">IF(E120="ND","ND",E120*D$78)</f>
        <v>ND</v>
      </c>
      <c r="F54" s="456" t="str">
        <f aca="false">IF(F120="Nd","ND",F120*B$78)</f>
        <v>ND</v>
      </c>
      <c r="G54" s="456" t="str">
        <f aca="false">IF(G120="ND","ND",G120*C$78)</f>
        <v>ND</v>
      </c>
      <c r="H54" s="427" t="str">
        <f aca="false">IF(H120="ND","ND",H120*D$78)</f>
        <v>ND</v>
      </c>
      <c r="J54" s="120"/>
      <c r="K54" s="351" t="n">
        <f aca="false">$C$5</f>
        <v>2</v>
      </c>
      <c r="L54" s="358" t="str">
        <f aca="false">IF($K54="ND","ND",IF($C$10="Yes",IF(AND($D53="ND",OR($C53&lt;&gt;"ND",,$C54&lt;&gt;"ND",$D54&lt;&gt;"ND",$E53&lt;&gt;"ND",$E54&lt;&gt;"ND")),0.5*$G53,$D53),"ND"))</f>
        <v>ND</v>
      </c>
      <c r="M54" s="358" t="str">
        <f aca="false">IF($K54="ND","ND",IF($C$11="Yes",IF(AND($D54="ND",OR($C53&lt;&gt;"ND",$D53&lt;&gt;"ND",$C54&lt;&gt;"ND",$E53&lt;&gt;"ND",$E54&lt;&gt;"ND")),0.5*$G54,$D54),"ND"))</f>
        <v>ND</v>
      </c>
      <c r="N54" s="358" t="str">
        <f aca="false">IF(L54="ND","ND",IF(D55="ND",L54/10^9,MAX(0,(L54/10^9-(D55/10^9*IF(E$9="NA",1,C$9/E$9))))))</f>
        <v>ND</v>
      </c>
      <c r="O54" s="358" t="str">
        <f aca="false">IF(M54="ND","ND",IF(D55="ND",M54/10^9,MAX(0,(M54/10^9-(D55/10^9*IF(E$9="NA",1,C$9/E$9))))))</f>
        <v>ND</v>
      </c>
      <c r="P54" s="358" t="str">
        <f aca="false">IF(N54="ND","ND",N54/C$9)</f>
        <v>ND</v>
      </c>
      <c r="Q54" s="458" t="str">
        <f aca="false">IF(O54="ND","ND",O54/C$9)</f>
        <v>ND</v>
      </c>
      <c r="R54" s="349" t="str">
        <f aca="false">IF(P54="ND","ND",(P54*(2.20462*10^-6)*$C$8))</f>
        <v>ND</v>
      </c>
      <c r="S54" s="349" t="str">
        <f aca="false">IF(Q54="ND","ND",(Q54*(2.20462*10^-6)*$C$8))</f>
        <v>ND</v>
      </c>
      <c r="T54" s="349" t="str">
        <f aca="false">IF(R54="ND","ND",(R54/$C$6))</f>
        <v>ND</v>
      </c>
      <c r="U54" s="349" t="str">
        <f aca="false">IF(S54="ND","ND",(S54/$C$6))</f>
        <v>ND</v>
      </c>
      <c r="V54" s="358" t="str">
        <f aca="false">IF(R54="ND","ND",(R54/$C$7))</f>
        <v>ND</v>
      </c>
      <c r="W54" s="358" t="str">
        <f aca="false">IF(S54="ND","ND",(S54/$C$7))</f>
        <v>ND</v>
      </c>
      <c r="X54" s="377"/>
      <c r="Y54" s="378"/>
      <c r="Z54" s="358" t="n">
        <f aca="false">IF(C$10="No","Not Applicable",IF(Y53="ND",(G53/10^9),"--"))</f>
        <v>2.18815091210614E-009</v>
      </c>
      <c r="AA54" s="358" t="str">
        <f aca="false">IF(C$11="No","Not Applicable",IF(Y53="ND",(G54),"--"))</f>
        <v>Not Applicable</v>
      </c>
      <c r="AB54" s="377"/>
      <c r="AC54" s="464"/>
    </row>
    <row r="55" s="31" customFormat="true" ht="12.75" hidden="false" customHeight="false" outlineLevel="0" collapsed="false">
      <c r="A55" s="696"/>
      <c r="B55" s="552" t="s">
        <v>10</v>
      </c>
      <c r="C55" s="428" t="str">
        <f aca="false">IF(C121="ND","ND",C121*E$78)</f>
        <v>ND</v>
      </c>
      <c r="D55" s="588" t="str">
        <f aca="false">IF(D121="ND","ND",D121*E$78)</f>
        <v>ND</v>
      </c>
      <c r="E55" s="588" t="str">
        <f aca="false">IF(E121="ND","ND",E121*E$78)</f>
        <v>ND</v>
      </c>
      <c r="F55" s="588" t="n">
        <f aca="false">IF(F121="ND","ND",F121*E$78)</f>
        <v>1.49870565495913</v>
      </c>
      <c r="G55" s="588" t="n">
        <f aca="false">IF(G121="ND","ND",G121*E$78)</f>
        <v>1.49870565495913</v>
      </c>
      <c r="H55" s="429" t="n">
        <f aca="false">IF(H121="ND","ND",H121*E$78)</f>
        <v>1.49870565495913</v>
      </c>
      <c r="J55" s="120"/>
      <c r="K55" s="359" t="n">
        <f aca="false">$D$5</f>
        <v>3</v>
      </c>
      <c r="L55" s="367" t="str">
        <f aca="false">IF($K55="ND","ND",IF($D$10="Yes",IF(AND($E53="ND",OR($C53&lt;&gt;"ND",$C54&lt;&gt;"ND",$D54&lt;&gt;"ND",$D53&lt;&gt;"ND",$E54&lt;&gt;"ND",)),0.5*$H53,$E53),"ND"))</f>
        <v>ND</v>
      </c>
      <c r="M55" s="367" t="str">
        <f aca="false">IF($K55="ND","ND",IF($D$11="Yes",IF(AND($E54="ND",OR($C54&lt;&gt;"ND",$D54&lt;&gt;"ND",$C53&lt;&gt;"ND",$E53&lt;&gt;"ND",$D53&lt;&gt;"ND")),0.5*$H54,$E54),"ND"))</f>
        <v>ND</v>
      </c>
      <c r="N55" s="367" t="str">
        <f aca="false">IF(L55="ND","ND",IF(E55="ND",L55/10^9,MAX(0,(L55/10^9-(E55/10^9*IF(E$9="NA",1,D$9/E$9))))))</f>
        <v>ND</v>
      </c>
      <c r="O55" s="367" t="str">
        <f aca="false">IF(M55="ND","ND",IF(E55="ND",M55/10^9,MAX(0,(M55/10^9-(E55/10^9*IF(E$9="NA",1,D$9/E$9))))))</f>
        <v>ND</v>
      </c>
      <c r="P55" s="367" t="str">
        <f aca="false">IF(N55="ND","ND",N55/D$9)</f>
        <v>ND</v>
      </c>
      <c r="Q55" s="459" t="str">
        <f aca="false">IF(O55="ND","ND",O55/D$9)</f>
        <v>ND</v>
      </c>
      <c r="R55" s="368" t="str">
        <f aca="false">IF(P55="ND","ND",(P55*(2.20462*10^-6)*$D$8))</f>
        <v>ND</v>
      </c>
      <c r="S55" s="368" t="str">
        <f aca="false">IF(Q55="ND","ND",(Q55*(2.20462*10^-6)*$D$8))</f>
        <v>ND</v>
      </c>
      <c r="T55" s="368" t="str">
        <f aca="false">IF(R55="ND","ND",(R55/$D$6))</f>
        <v>ND</v>
      </c>
      <c r="U55" s="368" t="str">
        <f aca="false">IF(S55="ND","ND",(S55/$D$6))</f>
        <v>ND</v>
      </c>
      <c r="V55" s="367" t="str">
        <f aca="false">IF(R55="ND","ND",(R55/$D$7))</f>
        <v>ND</v>
      </c>
      <c r="W55" s="367" t="str">
        <f aca="false">IF(S55="ND","ND",(S55/$D$7))</f>
        <v>ND</v>
      </c>
      <c r="X55" s="377"/>
      <c r="Y55" s="378"/>
      <c r="Z55" s="367" t="n">
        <f aca="false">IF(D$10="No","Not Applicable",IF(Y53="ND",(H53/10^9),"--"))</f>
        <v>1.08401129943503E-009</v>
      </c>
      <c r="AA55" s="367" t="str">
        <f aca="false">IF(D$11="No","Not Applicable",IF(Y53="ND",(H54),"--"))</f>
        <v>Not Applicable</v>
      </c>
      <c r="AB55" s="377"/>
      <c r="AC55" s="464"/>
    </row>
    <row r="56" s="31" customFormat="true" ht="12.75" hidden="false" customHeight="true" outlineLevel="0" collapsed="false">
      <c r="A56" s="698" t="s">
        <v>677</v>
      </c>
      <c r="B56" s="543" t="s">
        <v>711</v>
      </c>
      <c r="C56" s="697" t="str">
        <f aca="false">IF(C122="ND","ND",C122*B$78)</f>
        <v>ND</v>
      </c>
      <c r="D56" s="450" t="str">
        <f aca="false">IF(D122="ND","ND",D122*C$78)</f>
        <v>ND</v>
      </c>
      <c r="E56" s="450" t="str">
        <f aca="false">IF(E122="ND","ND",E122*D$78)</f>
        <v>ND</v>
      </c>
      <c r="F56" s="450" t="n">
        <f aca="false">IF(F122="ND","ND",F122*B$78)</f>
        <v>0.990142036668876</v>
      </c>
      <c r="G56" s="450" t="n">
        <f aca="false">IF(G122="ND","ND",G122*C$78)</f>
        <v>2.68684577114428</v>
      </c>
      <c r="H56" s="590" t="n">
        <f aca="false">IF(H122="ND","ND",H122*D$78)</f>
        <v>0.918828625235405</v>
      </c>
      <c r="J56" s="699" t="s">
        <v>677</v>
      </c>
      <c r="K56" s="373" t="n">
        <f aca="false">$B$5</f>
        <v>1</v>
      </c>
      <c r="L56" s="348" t="str">
        <f aca="false">IF($K56="ND","ND",IF($B$10="Yes",IF(AND($C56="ND",OR($D56&lt;&gt;"ND",,$C57&lt;&gt;"ND",$D57&lt;&gt;"ND",$E56&lt;&gt;"ND",$E57&lt;&gt;"ND")),0.5*$F56,$C56),"ND"))</f>
        <v>ND</v>
      </c>
      <c r="M56" s="348" t="str">
        <f aca="false">IF($K56="ND","ND",IF($B$11="Yes",IF(AND($C57="ND",OR($C56&lt;&gt;"ND",$D56&lt;&gt;"ND",$D57&lt;&gt;"ND",$E56&lt;&gt;"ND",$E57&lt;&gt;"ND")),0.5*$F57,$C57),"ND"))</f>
        <v>ND</v>
      </c>
      <c r="N56" s="348" t="str">
        <f aca="false">IF(L56="ND","ND",IF(C58="ND",L56/10^9,MAX(0,(L56/10^9-(C58/10^9*IF(E$9="NA",1,B$9/E$9))))))</f>
        <v>ND</v>
      </c>
      <c r="O56" s="348" t="str">
        <f aca="false">IF(M56="ND","ND",IF(C58="ND",M56/10^9,MAX(0,(M56/10^9-(C58/10^9*IF(E$9="NA",1,B$9/E$9))))))</f>
        <v>ND</v>
      </c>
      <c r="P56" s="348" t="str">
        <f aca="false">IF(N56="ND","ND",N56/B$9)</f>
        <v>ND</v>
      </c>
      <c r="Q56" s="468" t="str">
        <f aca="false">IF(O56="ND","ND",O56/B$9)</f>
        <v>ND</v>
      </c>
      <c r="R56" s="376" t="str">
        <f aca="false">IF(P56="ND","ND",(P56*(2.20462*10^-6)*$B$8))</f>
        <v>ND</v>
      </c>
      <c r="S56" s="376" t="str">
        <f aca="false">IF(Q56="ND","ND",(Q56*(2.20462*10^-6)*$B$8))</f>
        <v>ND</v>
      </c>
      <c r="T56" s="376" t="str">
        <f aca="false">IF(R56="ND","ND",(R56/$B$6))</f>
        <v>ND</v>
      </c>
      <c r="U56" s="376" t="str">
        <f aca="false">IF(S56="ND","ND",(S56/$B$6))</f>
        <v>ND</v>
      </c>
      <c r="V56" s="348" t="str">
        <f aca="false">IF(R56="ND","ND",(R56/$B$7))</f>
        <v>ND</v>
      </c>
      <c r="W56" s="348" t="str">
        <f aca="false">IF(S56="ND","ND",(S56/$B$7))</f>
        <v>ND</v>
      </c>
      <c r="X56" s="377" t="str">
        <f aca="false">IF(AND(T56="ND",U56="ND",T57="ND",U57="ND",T58="ND",U58="ND"),"ND",AVERAGE(T56:U58))</f>
        <v>ND</v>
      </c>
      <c r="Y56" s="378" t="str">
        <f aca="false">IF(AND(V56="ND",W56="ND",V57="ND",W57="ND",V58="ND",W58="ND"),"ND",AVERAGE(V56:W58))</f>
        <v>ND</v>
      </c>
      <c r="Z56" s="348" t="n">
        <f aca="false">IF(B$10="No","Not Applicable",IF(Y56="ND",(F56/10^9),"--"))</f>
        <v>9.90142036668876E-010</v>
      </c>
      <c r="AA56" s="348" t="str">
        <f aca="false">IF(B$11="No","Not Applicable",IF(Y56="ND",(F57),"--"))</f>
        <v>Not Applicable</v>
      </c>
      <c r="AB56" s="377" t="n">
        <f aca="false">IF(Y56="ND",MIN(Z56:AA58),"--")</f>
        <v>9.18828625235405E-010</v>
      </c>
      <c r="AC56" s="464" t="str">
        <f aca="false">IF(X56="ND","ND",(MAX(L56:L58)-MIN(L56:L58))/AVERAGE(L56:L58))</f>
        <v>ND</v>
      </c>
    </row>
    <row r="57" s="31" customFormat="true" ht="12.75" hidden="false" customHeight="false" outlineLevel="0" collapsed="false">
      <c r="A57" s="698"/>
      <c r="B57" s="550" t="s">
        <v>712</v>
      </c>
      <c r="C57" s="426" t="str">
        <f aca="false">IF(C123="ND","ND",C123*B$78)</f>
        <v>ND</v>
      </c>
      <c r="D57" s="456" t="str">
        <f aca="false">IF(D123="ND","ND",D123*C$78)</f>
        <v>ND</v>
      </c>
      <c r="E57" s="456" t="str">
        <f aca="false">IF(E123="ND","ND",E123*D$78)</f>
        <v>ND</v>
      </c>
      <c r="F57" s="456" t="str">
        <f aca="false">IF(F123="Nd","ND",F123*B$78)</f>
        <v>ND</v>
      </c>
      <c r="G57" s="456" t="str">
        <f aca="false">IF(G123="ND","ND",G123*C$78)</f>
        <v>ND</v>
      </c>
      <c r="H57" s="427" t="str">
        <f aca="false">IF(H123="ND","ND",H123*D$78)</f>
        <v>ND</v>
      </c>
      <c r="J57" s="699"/>
      <c r="K57" s="351" t="n">
        <f aca="false">$C$5</f>
        <v>2</v>
      </c>
      <c r="L57" s="358" t="str">
        <f aca="false">IF($K57="ND","ND",IF($C$10="Yes",IF(AND($D56="ND",OR($C56&lt;&gt;"ND",,$C57&lt;&gt;"ND",$D57&lt;&gt;"ND",$E56&lt;&gt;"ND",$E57&lt;&gt;"ND")),0.5*$G56,$D56),"ND"))</f>
        <v>ND</v>
      </c>
      <c r="M57" s="358" t="str">
        <f aca="false">IF($K57="ND","ND",IF($C$11="Yes",IF(AND($D57="ND",OR($C56&lt;&gt;"ND",$D56&lt;&gt;"ND",$C57&lt;&gt;"ND",$E56&lt;&gt;"ND",$E57&lt;&gt;"ND")),0.5*$G57,$D57),"ND"))</f>
        <v>ND</v>
      </c>
      <c r="N57" s="358" t="str">
        <f aca="false">IF(L57="ND","ND",IF(D58="ND",L57/10^9,MAX(0,(L57/10^9-(D58/10^9*IF(E$9="NA",1,C$9/E$9))))))</f>
        <v>ND</v>
      </c>
      <c r="O57" s="358" t="str">
        <f aca="false">IF(M57="ND","ND",IF(D58="ND",M57/10^9,MAX(0,(M57/10^9-(D58/10^9*IF(E$9="NA",1,C$9/E$9))))))</f>
        <v>ND</v>
      </c>
      <c r="P57" s="358" t="str">
        <f aca="false">IF(N57="ND","ND",N57/C$9)</f>
        <v>ND</v>
      </c>
      <c r="Q57" s="458" t="str">
        <f aca="false">IF(O57="ND","ND",O57/C$9)</f>
        <v>ND</v>
      </c>
      <c r="R57" s="349" t="str">
        <f aca="false">IF(P57="ND","ND",(P57*(2.20462*10^-6)*$C$8))</f>
        <v>ND</v>
      </c>
      <c r="S57" s="349" t="str">
        <f aca="false">IF(Q57="ND","ND",(Q57*(2.20462*10^-6)*$C$8))</f>
        <v>ND</v>
      </c>
      <c r="T57" s="349" t="str">
        <f aca="false">IF(R57="ND","ND",(R57/$C$6))</f>
        <v>ND</v>
      </c>
      <c r="U57" s="349" t="str">
        <f aca="false">IF(S57="ND","ND",(S57/$C$6))</f>
        <v>ND</v>
      </c>
      <c r="V57" s="358" t="str">
        <f aca="false">IF(R57="ND","ND",(R57/$C$7))</f>
        <v>ND</v>
      </c>
      <c r="W57" s="358" t="str">
        <f aca="false">IF(S57="ND","ND",(S57/$C$7))</f>
        <v>ND</v>
      </c>
      <c r="X57" s="377"/>
      <c r="Y57" s="378"/>
      <c r="Z57" s="358" t="n">
        <f aca="false">IF(C$10="No","Not Applicable",IF(Y56="ND",(G56/10^9),"--"))</f>
        <v>2.68684577114428E-009</v>
      </c>
      <c r="AA57" s="358" t="str">
        <f aca="false">IF(C$11="No","Not Applicable",IF(Y56="ND",(G57),"--"))</f>
        <v>Not Applicable</v>
      </c>
      <c r="AB57" s="377"/>
      <c r="AC57" s="464"/>
    </row>
    <row r="58" s="31" customFormat="true" ht="12.75" hidden="false" customHeight="false" outlineLevel="0" collapsed="false">
      <c r="A58" s="698"/>
      <c r="B58" s="552" t="s">
        <v>10</v>
      </c>
      <c r="C58" s="428" t="str">
        <f aca="false">IF(C124="ND","ND",C124*E$78)</f>
        <v>ND</v>
      </c>
      <c r="D58" s="588" t="str">
        <f aca="false">IF(D124="ND","ND",D124*E$78)</f>
        <v>ND</v>
      </c>
      <c r="E58" s="588" t="str">
        <f aca="false">IF(E124="ND","ND",E124*E$78)</f>
        <v>ND</v>
      </c>
      <c r="F58" s="588" t="n">
        <f aca="false">IF(F124="ND","ND",F124*E$78)</f>
        <v>1.3176539650983</v>
      </c>
      <c r="G58" s="588" t="n">
        <f aca="false">IF(G124="ND","ND",G124*E$78)</f>
        <v>1.3176539650983</v>
      </c>
      <c r="H58" s="429" t="n">
        <f aca="false">IF(H124="ND","ND",H124*E$78)</f>
        <v>1.3176539650983</v>
      </c>
      <c r="J58" s="699"/>
      <c r="K58" s="359" t="n">
        <f aca="false">$D$5</f>
        <v>3</v>
      </c>
      <c r="L58" s="367" t="str">
        <f aca="false">IF($K58="ND","ND",IF($D$10="Yes",IF(AND($E56="ND",OR($C56&lt;&gt;"ND",$C57&lt;&gt;"ND",$D57&lt;&gt;"ND",$D56&lt;&gt;"ND",$E57&lt;&gt;"ND",)),0.5*$H56,$E56),"ND"))</f>
        <v>ND</v>
      </c>
      <c r="M58" s="367" t="str">
        <f aca="false">IF($K58="ND","ND",IF($D$11="Yes",IF(AND($E57="ND",OR($C57&lt;&gt;"ND",$D57&lt;&gt;"ND",$C56&lt;&gt;"ND",$E56&lt;&gt;"ND",$D56&lt;&gt;"ND")),0.5*$H57,$E57),"ND"))</f>
        <v>ND</v>
      </c>
      <c r="N58" s="367" t="str">
        <f aca="false">IF(L58="ND","ND",IF(E58="ND",L58/10^9,MAX(0,(L58/10^9-(E58/10^9*IF(E$9="NA",1,D$9/E$9))))))</f>
        <v>ND</v>
      </c>
      <c r="O58" s="367" t="str">
        <f aca="false">IF(M58="ND","ND",IF(E58="ND",M58/10^9,MAX(0,(M58/10^9-(E58/10^9*IF(E$9="NA",1,D$9/E$9))))))</f>
        <v>ND</v>
      </c>
      <c r="P58" s="367" t="str">
        <f aca="false">IF(N58="ND","ND",N58/D$9)</f>
        <v>ND</v>
      </c>
      <c r="Q58" s="459" t="str">
        <f aca="false">IF(O58="ND","ND",O58/D$9)</f>
        <v>ND</v>
      </c>
      <c r="R58" s="368" t="str">
        <f aca="false">IF(P58="ND","ND",(P58*(2.20462*10^-6)*$D$8))</f>
        <v>ND</v>
      </c>
      <c r="S58" s="368" t="str">
        <f aca="false">IF(Q58="ND","ND",(Q58*(2.20462*10^-6)*$D$8))</f>
        <v>ND</v>
      </c>
      <c r="T58" s="368" t="str">
        <f aca="false">IF(R58="ND","ND",(R58/$D$6))</f>
        <v>ND</v>
      </c>
      <c r="U58" s="368" t="str">
        <f aca="false">IF(S58="ND","ND",(S58/$D$6))</f>
        <v>ND</v>
      </c>
      <c r="V58" s="367" t="str">
        <f aca="false">IF(R58="ND","ND",(R58/$D$7))</f>
        <v>ND</v>
      </c>
      <c r="W58" s="367" t="str">
        <f aca="false">IF(S58="ND","ND",(S58/$D$7))</f>
        <v>ND</v>
      </c>
      <c r="X58" s="377"/>
      <c r="Y58" s="378"/>
      <c r="Z58" s="367" t="n">
        <f aca="false">IF(D$10="No","Not Applicable",IF(Y56="ND",(H56/10^9),"--"))</f>
        <v>9.18828625235405E-010</v>
      </c>
      <c r="AA58" s="367" t="str">
        <f aca="false">IF(D$11="No","Not Applicable",IF(Y56="ND",(H57),"--"))</f>
        <v>Not Applicable</v>
      </c>
      <c r="AB58" s="377"/>
      <c r="AC58" s="464"/>
    </row>
    <row r="59" s="31" customFormat="true" ht="12.75" hidden="false" customHeight="true" outlineLevel="0" collapsed="false">
      <c r="A59" s="696" t="s">
        <v>678</v>
      </c>
      <c r="B59" s="543" t="s">
        <v>711</v>
      </c>
      <c r="C59" s="697" t="n">
        <f aca="false">IF(C125="ND","ND",C125*B$78)</f>
        <v>0.959831566158604</v>
      </c>
      <c r="D59" s="450" t="n">
        <f aca="false">IF(D125="ND","ND",D125*C$78)</f>
        <v>10.3402852404643</v>
      </c>
      <c r="E59" s="450" t="n">
        <f aca="false">IF(E125="ND","ND",E125*D$78)</f>
        <v>0.805265536723164</v>
      </c>
      <c r="F59" s="450" t="str">
        <f aca="false">IF(F125="ND","ND",F125*B$78)</f>
        <v>ND</v>
      </c>
      <c r="G59" s="450" t="str">
        <f aca="false">IF(G125="ND","ND",G125*C$78)</f>
        <v>ND</v>
      </c>
      <c r="H59" s="590" t="str">
        <f aca="false">IF(H125="ND","ND",H125*D$78)</f>
        <v>ND</v>
      </c>
      <c r="J59" s="120" t="s">
        <v>678</v>
      </c>
      <c r="K59" s="373" t="n">
        <f aca="false">$B$5</f>
        <v>1</v>
      </c>
      <c r="L59" s="348" t="n">
        <f aca="false">IF($K59="ND","ND",IF($B$10="Yes",IF(AND($C59="ND",OR($D59&lt;&gt;"ND",,$C60&lt;&gt;"ND",$D60&lt;&gt;"ND",$E59&lt;&gt;"ND",$E60&lt;&gt;"ND")),0.5*$F59,$C59),"ND"))</f>
        <v>0.959831566158604</v>
      </c>
      <c r="M59" s="348" t="str">
        <f aca="false">IF($K59="ND","ND",IF($B$11="Yes",IF(AND($C60="ND",OR($C59&lt;&gt;"ND",$D59&lt;&gt;"ND",$D60&lt;&gt;"ND",$E59&lt;&gt;"ND",$E60&lt;&gt;"ND")),0.5*$F60,$C60),"ND"))</f>
        <v>ND</v>
      </c>
      <c r="N59" s="348" t="n">
        <f aca="false">IF(L59="ND","ND",IF(C61="ND",L59/10^9,MAX(0,(L59/10^9-(C61/10^9*IF(E$9="NA",1,B$9/E$9))))))</f>
        <v>6.46315440689199E-011</v>
      </c>
      <c r="O59" s="348" t="str">
        <f aca="false">IF(M59="ND","ND",IF(C61="ND",M59/10^9,MAX(0,(M59/10^9-(C61/10^9*IF(E$9="NA",1,B$9/E$9))))))</f>
        <v>ND</v>
      </c>
      <c r="P59" s="348" t="n">
        <f aca="false">IF(N59="ND","ND",N59/B$9)</f>
        <v>7.29475666692098E-011</v>
      </c>
      <c r="Q59" s="468" t="str">
        <f aca="false">IF(O59="ND","ND",O59/B$9)</f>
        <v>ND</v>
      </c>
      <c r="R59" s="376" t="n">
        <f aca="false">IF(P59="ND","ND",(P59*(2.20462*10^-6)*$B$8))</f>
        <v>2.3666516137559E-015</v>
      </c>
      <c r="S59" s="376" t="str">
        <f aca="false">IF(Q59="ND","ND",(Q59*(2.20462*10^-6)*$B$8))</f>
        <v>ND</v>
      </c>
      <c r="T59" s="376" t="n">
        <f aca="false">IF(R59="ND","ND",(R59/$B$6))</f>
        <v>9.46660645502361E-017</v>
      </c>
      <c r="U59" s="376" t="str">
        <f aca="false">IF(S59="ND","ND",(S59/$B$6))</f>
        <v>ND</v>
      </c>
      <c r="V59" s="348" t="n">
        <f aca="false">IF(R59="ND","ND",(R59/$B$7))</f>
        <v>4.95633845812754E-014</v>
      </c>
      <c r="W59" s="348" t="str">
        <f aca="false">IF(S59="ND","ND",(S59/$B$7))</f>
        <v>ND</v>
      </c>
      <c r="X59" s="377" t="n">
        <f aca="false">IF(AND(T59="ND",U59="ND",T60="ND",U60="ND",T61="ND",U61="ND"),"ND",AVERAGE(T59:U61))</f>
        <v>7.22877150150884E-015</v>
      </c>
      <c r="Y59" s="378" t="n">
        <f aca="false">IF(AND(V59="ND",W59="ND",V60="ND",W60="ND",V61="ND",W61="ND"),"ND",AVERAGE(V59:W61))</f>
        <v>3.78469712120882E-012</v>
      </c>
      <c r="Z59" s="348" t="str">
        <f aca="false">IF(B$10="No","Not Applicable",IF(Y59="ND",(F59/10^9),"--"))</f>
        <v>--</v>
      </c>
      <c r="AA59" s="348" t="str">
        <f aca="false">IF(B$11="No","Not Applicable",IF(Y59="ND",(F60),"--"))</f>
        <v>Not Applicable</v>
      </c>
      <c r="AB59" s="377" t="str">
        <f aca="false">IF(Y59="ND",MIN(Z59:AA61),"--")</f>
        <v>--</v>
      </c>
      <c r="AC59" s="464" t="n">
        <f aca="false">IF(X59="ND","ND",(MAX(L59:L61)-MIN(L59:L61))/AVERAGE(L59:L61))</f>
        <v>2.36300335668015</v>
      </c>
    </row>
    <row r="60" s="31" customFormat="true" ht="12.75" hidden="false" customHeight="false" outlineLevel="0" collapsed="false">
      <c r="A60" s="696"/>
      <c r="B60" s="550" t="s">
        <v>712</v>
      </c>
      <c r="C60" s="426" t="str">
        <f aca="false">IF(C126="ND","ND",C126*B$78)</f>
        <v>ND</v>
      </c>
      <c r="D60" s="456" t="str">
        <f aca="false">IF(D126="ND","ND",D126*C$78)</f>
        <v>ND</v>
      </c>
      <c r="E60" s="456" t="str">
        <f aca="false">IF(E126="ND","ND",E126*D$78)</f>
        <v>ND</v>
      </c>
      <c r="F60" s="456" t="str">
        <f aca="false">IF(F126="Nd","ND",F126*B$78)</f>
        <v>ND</v>
      </c>
      <c r="G60" s="456" t="str">
        <f aca="false">IF(G126="ND","ND",G126*C$78)</f>
        <v>ND</v>
      </c>
      <c r="H60" s="427" t="str">
        <f aca="false">IF(H126="ND","ND",H126*D$78)</f>
        <v>ND</v>
      </c>
      <c r="J60" s="120"/>
      <c r="K60" s="351" t="n">
        <f aca="false">$C$5</f>
        <v>2</v>
      </c>
      <c r="L60" s="358" t="n">
        <f aca="false">IF($K60="ND","ND",IF($C$10="Yes",IF(AND($D59="ND",OR($C59&lt;&gt;"ND",,$C60&lt;&gt;"ND",$D60&lt;&gt;"ND",$E59&lt;&gt;"ND",$E60&lt;&gt;"ND")),0.5*$G59,$D59),"ND"))</f>
        <v>10.3402852404643</v>
      </c>
      <c r="M60" s="358" t="str">
        <f aca="false">IF($K60="ND","ND",IF($C$11="Yes",IF(AND($D60="ND",OR($C59&lt;&gt;"ND",$D59&lt;&gt;"ND",$C60&lt;&gt;"ND",$E59&lt;&gt;"ND",$E60&lt;&gt;"ND")),0.5*$G60,$D60),"ND"))</f>
        <v>ND</v>
      </c>
      <c r="N60" s="358" t="n">
        <f aca="false">IF(L60="ND","ND",IF(D61="ND",L60/10^9,MAX(0,(L60/10^9-(D61/10^9*IF(E$9="NA",1,C$9/E$9))))))</f>
        <v>9.44508521837466E-009</v>
      </c>
      <c r="O60" s="358" t="str">
        <f aca="false">IF(M60="ND","ND",IF(D61="ND",M60/10^9,MAX(0,(M60/10^9-(D61/10^9*IF(E$9="NA",1,C$9/E$9))))))</f>
        <v>ND</v>
      </c>
      <c r="P60" s="358" t="n">
        <f aca="false">IF(N60="ND","ND",N60/C$9)</f>
        <v>1.06483486114709E-008</v>
      </c>
      <c r="Q60" s="458" t="str">
        <f aca="false">IF(O60="ND","ND",O60/C$9)</f>
        <v>ND</v>
      </c>
      <c r="R60" s="349" t="n">
        <f aca="false">IF(P60="ND","ND",(P60*(2.20462*10^-6)*$C$8))</f>
        <v>3.45466375039621E-013</v>
      </c>
      <c r="S60" s="349" t="str">
        <f aca="false">IF(Q60="ND","ND",(Q60*(2.20462*10^-6)*$C$8))</f>
        <v>ND</v>
      </c>
      <c r="T60" s="349" t="n">
        <f aca="false">IF(R60="ND","ND",(R60/$C$6))</f>
        <v>2.15916484399763E-014</v>
      </c>
      <c r="U60" s="349" t="str">
        <f aca="false">IF(S60="ND","ND",(S60/$C$6))</f>
        <v>ND</v>
      </c>
      <c r="V60" s="358" t="n">
        <f aca="false">IF(R60="ND","ND",(R60/$C$7))</f>
        <v>1.13045279790452E-011</v>
      </c>
      <c r="W60" s="358" t="str">
        <f aca="false">IF(S60="ND","ND",(S60/$C$7))</f>
        <v>ND</v>
      </c>
      <c r="X60" s="377"/>
      <c r="Y60" s="378"/>
      <c r="Z60" s="358" t="str">
        <f aca="false">IF(C$10="No","Not Applicable",IF(Y59="ND",(G59/10^9),"--"))</f>
        <v>--</v>
      </c>
      <c r="AA60" s="358" t="str">
        <f aca="false">IF(C$11="No","Not Applicable",IF(Y59="ND",(G60),"--"))</f>
        <v>Not Applicable</v>
      </c>
      <c r="AB60" s="377"/>
      <c r="AC60" s="464"/>
    </row>
    <row r="61" s="31" customFormat="true" ht="12.75" hidden="false" customHeight="false" outlineLevel="0" collapsed="false">
      <c r="A61" s="696"/>
      <c r="B61" s="552" t="s">
        <v>10</v>
      </c>
      <c r="C61" s="428" t="n">
        <f aca="false">IF(C127="ND","ND",C127*E$78)</f>
        <v>0.895200022089684</v>
      </c>
      <c r="D61" s="588" t="n">
        <f aca="false">IF(D127="ND","ND",D127*E$78)</f>
        <v>0.895200022089684</v>
      </c>
      <c r="E61" s="588" t="n">
        <f aca="false">IF(E127="ND","ND",E127*E$78)</f>
        <v>0.895200022089684</v>
      </c>
      <c r="F61" s="588" t="str">
        <f aca="false">IF(F127="ND","ND",F127*E$78)</f>
        <v>ND</v>
      </c>
      <c r="G61" s="588" t="str">
        <f aca="false">IF(G127="ND","ND",G127*E$78)</f>
        <v>ND</v>
      </c>
      <c r="H61" s="429" t="str">
        <f aca="false">IF(H127="ND","ND",H127*E$78)</f>
        <v>ND</v>
      </c>
      <c r="J61" s="120"/>
      <c r="K61" s="359" t="n">
        <f aca="false">$D$5</f>
        <v>3</v>
      </c>
      <c r="L61" s="367" t="n">
        <f aca="false">IF($K61="ND","ND",IF($D$10="Yes",IF(AND($E59="ND",OR($C59&lt;&gt;"ND",$C60&lt;&gt;"ND",$D60&lt;&gt;"ND",$D59&lt;&gt;"ND",$E60&lt;&gt;"ND",)),0.5*$H59,$E59),"ND"))</f>
        <v>0.805265536723164</v>
      </c>
      <c r="M61" s="367" t="str">
        <f aca="false">IF($K61="ND","ND",IF($D$11="Yes",IF(AND($E60="ND",OR($C60&lt;&gt;"ND",$D60&lt;&gt;"ND",$C59&lt;&gt;"ND",$E59&lt;&gt;"ND",$D59&lt;&gt;"ND")),0.5*$H60,$E60),"ND"))</f>
        <v>ND</v>
      </c>
      <c r="N61" s="367" t="n">
        <f aca="false">IF(L61="ND","ND",IF(E61="ND",L61/10^9,MAX(0,(L61/10^9-(E61/10^9*IF(E$9="NA",1,D$9/E$9))))))</f>
        <v>0</v>
      </c>
      <c r="O61" s="367" t="str">
        <f aca="false">IF(M61="ND","ND",IF(E61="ND",M61/10^9,MAX(0,(M61/10^9-(E61/10^9*IF(E$9="NA",1,D$9/E$9))))))</f>
        <v>ND</v>
      </c>
      <c r="P61" s="367" t="n">
        <f aca="false">IF(N61="ND","ND",N61/D$9)</f>
        <v>0</v>
      </c>
      <c r="Q61" s="459" t="str">
        <f aca="false">IF(O61="ND","ND",O61/D$9)</f>
        <v>ND</v>
      </c>
      <c r="R61" s="368" t="n">
        <f aca="false">IF(P61="ND","ND",(P61*(2.20462*10^-6)*$D$8))</f>
        <v>0</v>
      </c>
      <c r="S61" s="368" t="str">
        <f aca="false">IF(Q61="ND","ND",(Q61*(2.20462*10^-6)*$D$8))</f>
        <v>ND</v>
      </c>
      <c r="T61" s="368" t="n">
        <f aca="false">IF(R61="ND","ND",(R61/$D$6))</f>
        <v>0</v>
      </c>
      <c r="U61" s="368" t="str">
        <f aca="false">IF(S61="ND","ND",(S61/$D$6))</f>
        <v>ND</v>
      </c>
      <c r="V61" s="367" t="n">
        <f aca="false">IF(R61="ND","ND",(R61/$D$7))</f>
        <v>0</v>
      </c>
      <c r="W61" s="367" t="str">
        <f aca="false">IF(S61="ND","ND",(S61/$D$7))</f>
        <v>ND</v>
      </c>
      <c r="X61" s="377"/>
      <c r="Y61" s="378"/>
      <c r="Z61" s="367" t="str">
        <f aca="false">IF(D$10="No","Not Applicable",IF(Y59="ND",(H59/10^9),"--"))</f>
        <v>--</v>
      </c>
      <c r="AA61" s="367" t="str">
        <f aca="false">IF(D$11="No","Not Applicable",IF(Y59="ND",(H60),"--"))</f>
        <v>Not Applicable</v>
      </c>
      <c r="AB61" s="377"/>
      <c r="AC61" s="464"/>
    </row>
    <row r="62" s="31" customFormat="true" ht="12.75" hidden="false" customHeight="true" outlineLevel="0" collapsed="false">
      <c r="A62" s="700" t="s">
        <v>679</v>
      </c>
      <c r="B62" s="543" t="s">
        <v>711</v>
      </c>
      <c r="C62" s="697" t="str">
        <f aca="false">IF(C128="ND","ND",C128*B$78)</f>
        <v>ND</v>
      </c>
      <c r="D62" s="450" t="str">
        <f aca="false">IF(D128="ND","ND",D128*C$78)</f>
        <v>ND</v>
      </c>
      <c r="E62" s="450" t="str">
        <f aca="false">IF(E128="ND","ND",E128*D$78)</f>
        <v>ND</v>
      </c>
      <c r="F62" s="450" t="n">
        <f aca="false">IF(F128="ND","ND",F128*B$78)</f>
        <v>1.25283278109123</v>
      </c>
      <c r="G62" s="450" t="n">
        <f aca="false">IF(G128="ND","ND",G128*C$78)</f>
        <v>1.69963349917081</v>
      </c>
      <c r="H62" s="590" t="n">
        <f aca="false">IF(H128="ND","ND",H128*D$78)</f>
        <v>1.31113747645951</v>
      </c>
      <c r="J62" s="516" t="s">
        <v>679</v>
      </c>
      <c r="K62" s="373" t="n">
        <f aca="false">$B$5</f>
        <v>1</v>
      </c>
      <c r="L62" s="348" t="str">
        <f aca="false">IF($K62="ND","ND",IF($B$10="Yes",IF(AND($C62="ND",OR($D62&lt;&gt;"ND",,$C63&lt;&gt;"ND",$D63&lt;&gt;"ND",$E62&lt;&gt;"ND",$E63&lt;&gt;"ND")),0.5*$F62,$C62),"ND"))</f>
        <v>ND</v>
      </c>
      <c r="M62" s="348" t="str">
        <f aca="false">IF($K62="ND","ND",IF($B$11="Yes",IF(AND($C63="ND",OR($C62&lt;&gt;"ND",$D62&lt;&gt;"ND",$D63&lt;&gt;"ND",$E62&lt;&gt;"ND",$E63&lt;&gt;"ND")),0.5*$F63,$C63),"ND"))</f>
        <v>ND</v>
      </c>
      <c r="N62" s="348" t="str">
        <f aca="false">IF(L62="ND","ND",IF(C64="ND",L62/10^9,MAX(0,(L62/10^9-(C64/10^9*IF(E$9="NA",1,B$9/E$9))))))</f>
        <v>ND</v>
      </c>
      <c r="O62" s="348" t="str">
        <f aca="false">IF(M62="ND","ND",IF(C64="ND",M62/10^9,MAX(0,(M62/10^9-(C64/10^9*IF(E$9="NA",1,B$9/E$9))))))</f>
        <v>ND</v>
      </c>
      <c r="P62" s="348" t="str">
        <f aca="false">IF(N62="ND","ND",N62/B$9)</f>
        <v>ND</v>
      </c>
      <c r="Q62" s="468" t="str">
        <f aca="false">IF(O62="ND","ND",O62/B$9)</f>
        <v>ND</v>
      </c>
      <c r="R62" s="376" t="str">
        <f aca="false">IF(P62="ND","ND",(P62*(2.20462*10^-6)*$B$8))</f>
        <v>ND</v>
      </c>
      <c r="S62" s="376" t="str">
        <f aca="false">IF(Q62="ND","ND",(Q62*(2.20462*10^-6)*$B$8))</f>
        <v>ND</v>
      </c>
      <c r="T62" s="376" t="str">
        <f aca="false">IF(R62="ND","ND",(R62/$B$6))</f>
        <v>ND</v>
      </c>
      <c r="U62" s="376" t="str">
        <f aca="false">IF(S62="ND","ND",(S62/$B$6))</f>
        <v>ND</v>
      </c>
      <c r="V62" s="348" t="str">
        <f aca="false">IF(R62="ND","ND",(R62/$B$7))</f>
        <v>ND</v>
      </c>
      <c r="W62" s="348" t="str">
        <f aca="false">IF(S62="ND","ND",(S62/$B$7))</f>
        <v>ND</v>
      </c>
      <c r="X62" s="377" t="str">
        <f aca="false">IF(AND(T62="ND",U62="ND",T63="ND",U63="ND",T64="ND",U64="ND"),"ND",AVERAGE(T62:U64))</f>
        <v>ND</v>
      </c>
      <c r="Y62" s="378" t="str">
        <f aca="false">IF(AND(V62="ND",W62="ND",V63="ND",W63="ND",V64="ND",W64="ND"),"ND",AVERAGE(V62:W64))</f>
        <v>ND</v>
      </c>
      <c r="Z62" s="348" t="n">
        <f aca="false">IF(B$10="No","Not Applicable",IF(Y62="ND",(F62/10^9),"--"))</f>
        <v>1.25283278109123E-009</v>
      </c>
      <c r="AA62" s="348" t="str">
        <f aca="false">IF(B$11="No","Not Applicable",IF(Y62="ND",(F63),"--"))</f>
        <v>Not Applicable</v>
      </c>
      <c r="AB62" s="377" t="n">
        <f aca="false">IF(Y62="ND",MIN(Z62:AA64),"--")</f>
        <v>1.25283278109123E-009</v>
      </c>
      <c r="AC62" s="464" t="str">
        <f aca="false">IF(X62="ND","ND",(MAX(L62:L64)-MIN(L62:L64))/AVERAGE(L62:L64))</f>
        <v>ND</v>
      </c>
    </row>
    <row r="63" s="31" customFormat="true" ht="12.75" hidden="false" customHeight="false" outlineLevel="0" collapsed="false">
      <c r="A63" s="700"/>
      <c r="B63" s="550" t="s">
        <v>712</v>
      </c>
      <c r="C63" s="426" t="str">
        <f aca="false">IF(C129="ND","ND",C129*B$78)</f>
        <v>ND</v>
      </c>
      <c r="D63" s="456" t="str">
        <f aca="false">IF(D129="ND","ND",D129*C$78)</f>
        <v>ND</v>
      </c>
      <c r="E63" s="456" t="str">
        <f aca="false">IF(E129="ND","ND",E129*D$78)</f>
        <v>ND</v>
      </c>
      <c r="F63" s="456" t="str">
        <f aca="false">IF(F129="Nd","ND",F129*B$78)</f>
        <v>ND</v>
      </c>
      <c r="G63" s="456" t="str">
        <f aca="false">IF(G129="ND","ND",G129*C$78)</f>
        <v>ND</v>
      </c>
      <c r="H63" s="427" t="str">
        <f aca="false">IF(H129="ND","ND",H129*D$78)</f>
        <v>ND</v>
      </c>
      <c r="J63" s="516"/>
      <c r="K63" s="351" t="n">
        <f aca="false">$C$5</f>
        <v>2</v>
      </c>
      <c r="L63" s="358" t="str">
        <f aca="false">IF($K63="ND","ND",IF($C$10="Yes",IF(AND($D62="ND",OR($C62&lt;&gt;"ND",,$C63&lt;&gt;"ND",$D63&lt;&gt;"ND",$E62&lt;&gt;"ND",$E63&lt;&gt;"ND")),0.5*$G62,$D62),"ND"))</f>
        <v>ND</v>
      </c>
      <c r="M63" s="358" t="str">
        <f aca="false">IF($K63="ND","ND",IF($C$11="Yes",IF(AND($D63="ND",OR($C62&lt;&gt;"ND",$D62&lt;&gt;"ND",$C63&lt;&gt;"ND",$E62&lt;&gt;"ND",$E63&lt;&gt;"ND")),0.5*$G63,$D63),"ND"))</f>
        <v>ND</v>
      </c>
      <c r="N63" s="358" t="str">
        <f aca="false">IF(L63="ND","ND",IF(D64="ND",L63/10^9,MAX(0,(L63/10^9-(D64/10^9*IF(E$9="NA",1,C$9/E$9))))))</f>
        <v>ND</v>
      </c>
      <c r="O63" s="358" t="str">
        <f aca="false">IF(M63="ND","ND",IF(D64="ND",M63/10^9,MAX(0,(M63/10^9-(D64/10^9*IF(E$9="NA",1,C$9/E$9))))))</f>
        <v>ND</v>
      </c>
      <c r="P63" s="358" t="str">
        <f aca="false">IF(N63="ND","ND",N63/C$9)</f>
        <v>ND</v>
      </c>
      <c r="Q63" s="458" t="str">
        <f aca="false">IF(O63="ND","ND",O63/C$9)</f>
        <v>ND</v>
      </c>
      <c r="R63" s="349" t="str">
        <f aca="false">IF(P63="ND","ND",(P63*(2.20462*10^-6)*$C$8))</f>
        <v>ND</v>
      </c>
      <c r="S63" s="349" t="str">
        <f aca="false">IF(Q63="ND","ND",(Q63*(2.20462*10^-6)*$C$8))</f>
        <v>ND</v>
      </c>
      <c r="T63" s="349" t="str">
        <f aca="false">IF(R63="ND","ND",(R63/$C$6))</f>
        <v>ND</v>
      </c>
      <c r="U63" s="349" t="str">
        <f aca="false">IF(S63="ND","ND",(S63/$C$6))</f>
        <v>ND</v>
      </c>
      <c r="V63" s="358" t="str">
        <f aca="false">IF(R63="ND","ND",(R63/$C$7))</f>
        <v>ND</v>
      </c>
      <c r="W63" s="358" t="str">
        <f aca="false">IF(S63="ND","ND",(S63/$C$7))</f>
        <v>ND</v>
      </c>
      <c r="X63" s="377"/>
      <c r="Y63" s="378"/>
      <c r="Z63" s="358" t="n">
        <f aca="false">IF(C$10="No","Not Applicable",IF(Y62="ND",(G62/10^9),"--"))</f>
        <v>1.69963349917081E-009</v>
      </c>
      <c r="AA63" s="358" t="str">
        <f aca="false">IF(C$11="No","Not Applicable",IF(Y62="ND",(G63),"--"))</f>
        <v>Not Applicable</v>
      </c>
      <c r="AB63" s="377"/>
      <c r="AC63" s="464"/>
    </row>
    <row r="64" s="31" customFormat="true" ht="12.75" hidden="false" customHeight="false" outlineLevel="0" collapsed="false">
      <c r="A64" s="700"/>
      <c r="B64" s="552" t="s">
        <v>10</v>
      </c>
      <c r="C64" s="428" t="str">
        <f aca="false">IF(C130="ND","ND",C130*E$78)</f>
        <v>ND</v>
      </c>
      <c r="D64" s="588" t="str">
        <f aca="false">IF(D130="ND","ND",D130*E$78)</f>
        <v>ND</v>
      </c>
      <c r="E64" s="588" t="str">
        <f aca="false">IF(E130="ND","ND",E130*E$78)</f>
        <v>ND</v>
      </c>
      <c r="F64" s="588" t="n">
        <f aca="false">IF(F130="ND","ND",F130*E$78)</f>
        <v>1.32771239231279</v>
      </c>
      <c r="G64" s="588" t="n">
        <f aca="false">IF(G130="ND","ND",G130*E$78)</f>
        <v>1.32771239231279</v>
      </c>
      <c r="H64" s="429" t="n">
        <f aca="false">IF(H130="ND","ND",H130*E$78)</f>
        <v>1.32771239231279</v>
      </c>
      <c r="J64" s="516"/>
      <c r="K64" s="359" t="n">
        <f aca="false">$D$5</f>
        <v>3</v>
      </c>
      <c r="L64" s="367" t="str">
        <f aca="false">IF($K64="ND","ND",IF($D$10="Yes",IF(AND($E62="ND",OR($C62&lt;&gt;"ND",$C63&lt;&gt;"ND",$D63&lt;&gt;"ND",$D62&lt;&gt;"ND",$E63&lt;&gt;"ND",)),0.5*$H62,$E62),"ND"))</f>
        <v>ND</v>
      </c>
      <c r="M64" s="367" t="str">
        <f aca="false">IF($K64="ND","ND",IF($D$11="Yes",IF(AND($E63="ND",OR($C63&lt;&gt;"ND",$D63&lt;&gt;"ND",$C62&lt;&gt;"ND",$E62&lt;&gt;"ND",$D62&lt;&gt;"ND")),0.5*$H63,$E63),"ND"))</f>
        <v>ND</v>
      </c>
      <c r="N64" s="367" t="str">
        <f aca="false">IF(L64="ND","ND",IF(E64="ND",L64/10^9,MAX(0,(L64/10^9-(E64/10^9*IF(E$9="NA",1,D$9/E$9))))))</f>
        <v>ND</v>
      </c>
      <c r="O64" s="367" t="str">
        <f aca="false">IF(M64="ND","ND",IF(E64="ND",M64/10^9,MAX(0,(M64/10^9-(E64/10^9*IF(E$9="NA",1,D$9/E$9))))))</f>
        <v>ND</v>
      </c>
      <c r="P64" s="367" t="str">
        <f aca="false">IF(N64="ND","ND",N64/D$9)</f>
        <v>ND</v>
      </c>
      <c r="Q64" s="459" t="str">
        <f aca="false">IF(O64="ND","ND",O64/D$9)</f>
        <v>ND</v>
      </c>
      <c r="R64" s="368" t="str">
        <f aca="false">IF(P64="ND","ND",(P64*(2.20462*10^-6)*$D$8))</f>
        <v>ND</v>
      </c>
      <c r="S64" s="368" t="str">
        <f aca="false">IF(Q64="ND","ND",(Q64*(2.20462*10^-6)*$D$8))</f>
        <v>ND</v>
      </c>
      <c r="T64" s="368" t="str">
        <f aca="false">IF(R64="ND","ND",(R64/$D$6))</f>
        <v>ND</v>
      </c>
      <c r="U64" s="368" t="str">
        <f aca="false">IF(S64="ND","ND",(S64/$D$6))</f>
        <v>ND</v>
      </c>
      <c r="V64" s="367" t="str">
        <f aca="false">IF(R64="ND","ND",(R64/$D$7))</f>
        <v>ND</v>
      </c>
      <c r="W64" s="367" t="str">
        <f aca="false">IF(S64="ND","ND",(S64/$D$7))</f>
        <v>ND</v>
      </c>
      <c r="X64" s="377"/>
      <c r="Y64" s="378"/>
      <c r="Z64" s="367" t="n">
        <f aca="false">IF(D$10="No","Not Applicable",IF(Y62="ND",(H62/10^9),"--"))</f>
        <v>1.31113747645951E-009</v>
      </c>
      <c r="AA64" s="367" t="str">
        <f aca="false">IF(D$11="No","Not Applicable",IF(Y62="ND",(H63),"--"))</f>
        <v>Not Applicable</v>
      </c>
      <c r="AB64" s="377"/>
      <c r="AC64" s="464"/>
    </row>
    <row r="65" s="31" customFormat="true" ht="12.75" hidden="false" customHeight="true" outlineLevel="0" collapsed="false">
      <c r="A65" s="701" t="s">
        <v>680</v>
      </c>
      <c r="B65" s="543" t="s">
        <v>711</v>
      </c>
      <c r="C65" s="697" t="n">
        <f aca="false">IF(C131="ND","ND",C131*B$78)</f>
        <v>1.0709699580296</v>
      </c>
      <c r="D65" s="450" t="n">
        <f aca="false">IF(D131="ND","ND",D131*C$78)</f>
        <v>5.17014262023217</v>
      </c>
      <c r="E65" s="450" t="n">
        <f aca="false">IF(E131="ND","ND",E131*D$78)</f>
        <v>1.14595480225989</v>
      </c>
      <c r="F65" s="450" t="str">
        <f aca="false">IF(F131="ND","ND",F131*B$78)</f>
        <v>ND</v>
      </c>
      <c r="G65" s="450" t="str">
        <f aca="false">IF(G131="ND","ND",G131*C$78)</f>
        <v>ND</v>
      </c>
      <c r="H65" s="590" t="str">
        <f aca="false">IF(H131="ND","ND",H131*D$78)</f>
        <v>ND</v>
      </c>
      <c r="J65" s="120" t="s">
        <v>680</v>
      </c>
      <c r="K65" s="373" t="n">
        <f aca="false">$B$5</f>
        <v>1</v>
      </c>
      <c r="L65" s="348" t="n">
        <f aca="false">IF($K65="ND","ND",IF($B$10="Yes",IF(AND($C65="ND",OR($D65&lt;&gt;"ND",,$C66&lt;&gt;"ND",$D66&lt;&gt;"ND",$E65&lt;&gt;"ND",$E66&lt;&gt;"ND")),0.5*$F65,$C65),"ND"))</f>
        <v>1.0709699580296</v>
      </c>
      <c r="M65" s="348" t="str">
        <f aca="false">IF($K65="ND","ND",IF($B$11="Yes",IF(AND($C66="ND",OR($C65&lt;&gt;"ND",$D65&lt;&gt;"ND",$D66&lt;&gt;"ND",$E65&lt;&gt;"ND",$E66&lt;&gt;"ND")),0.5*$F66,$C66),"ND"))</f>
        <v>ND</v>
      </c>
      <c r="N65" s="348" t="n">
        <f aca="false">IF(L65="ND","ND",IF(C67="ND",L65/10^9,MAX(0,(L65/10^9-(C67/10^9*IF(E$9="NA",1,B$9/E$9))))))</f>
        <v>1.0709699580296E-009</v>
      </c>
      <c r="O65" s="348" t="str">
        <f aca="false">IF(M65="ND","ND",IF(C67="ND",M65/10^9,MAX(0,(M65/10^9-(C67/10^9*IF(E$9="NA",1,B$9/E$9))))))</f>
        <v>ND</v>
      </c>
      <c r="P65" s="348" t="n">
        <f aca="false">IF(N65="ND","ND",N65/B$9)</f>
        <v>1.20876970432235E-009</v>
      </c>
      <c r="Q65" s="468" t="str">
        <f aca="false">IF(O65="ND","ND",O65/B$9)</f>
        <v>ND</v>
      </c>
      <c r="R65" s="376" t="n">
        <f aca="false">IF(P65="ND","ND",(P65*(2.20462*10^-6)*$B$8))</f>
        <v>3.92163426693328E-014</v>
      </c>
      <c r="S65" s="376" t="str">
        <f aca="false">IF(Q65="ND","ND",(Q65*(2.20462*10^-6)*$B$8))</f>
        <v>ND</v>
      </c>
      <c r="T65" s="376" t="n">
        <f aca="false">IF(R65="ND","ND",(R65/$B$6))</f>
        <v>1.56865370677331E-015</v>
      </c>
      <c r="U65" s="376" t="str">
        <f aca="false">IF(S65="ND","ND",(S65/$B$6))</f>
        <v>ND</v>
      </c>
      <c r="V65" s="348" t="n">
        <f aca="false">IF(R65="ND","ND",(R65/$B$7))</f>
        <v>8.212846632321E-013</v>
      </c>
      <c r="W65" s="348" t="str">
        <f aca="false">IF(S65="ND","ND",(S65/$B$7))</f>
        <v>ND</v>
      </c>
      <c r="X65" s="377" t="n">
        <f aca="false">IF(AND(T65="ND",U65="ND",T66="ND",U66="ND",T67="ND",U67="ND"),"ND",AVERAGE(T65:U67))</f>
        <v>5.32895440515327E-015</v>
      </c>
      <c r="Y65" s="378" t="n">
        <f aca="false">IF(AND(V65="ND",W65="ND",V66="ND",W66="ND",V67="ND",W67="ND"),"ND",AVERAGE(V65:W67))</f>
        <v>2.79002848437344E-012</v>
      </c>
      <c r="Z65" s="348" t="str">
        <f aca="false">IF(B$10="No","Not Applicable",IF(Y65="ND",(F65/10^9),"--"))</f>
        <v>--</v>
      </c>
      <c r="AA65" s="348" t="str">
        <f aca="false">IF(B$11="No","Not Applicable",IF(Y65="ND",(F66),"--"))</f>
        <v>Not Applicable</v>
      </c>
      <c r="AB65" s="377" t="str">
        <f aca="false">IF(Y65="ND",MIN(Z65:AA67),"--")</f>
        <v>--</v>
      </c>
      <c r="AC65" s="464" t="n">
        <f aca="false">IF(X65="ND","ND",(MAX(L65:L67)-MIN(L65:L67))/AVERAGE(L65:L67))</f>
        <v>1.66473613318243</v>
      </c>
    </row>
    <row r="66" s="31" customFormat="true" ht="12.75" hidden="false" customHeight="false" outlineLevel="0" collapsed="false">
      <c r="A66" s="701"/>
      <c r="B66" s="550" t="s">
        <v>712</v>
      </c>
      <c r="C66" s="426" t="str">
        <f aca="false">IF(C132="ND","ND",C132*B$78)</f>
        <v>ND</v>
      </c>
      <c r="D66" s="456" t="str">
        <f aca="false">IF(D132="ND","ND",D132*C$78)</f>
        <v>ND</v>
      </c>
      <c r="E66" s="456" t="str">
        <f aca="false">IF(E132="ND","ND",E132*D$78)</f>
        <v>ND</v>
      </c>
      <c r="F66" s="456" t="str">
        <f aca="false">IF(F132="Nd","ND",F132*B$78)</f>
        <v>ND</v>
      </c>
      <c r="G66" s="456" t="str">
        <f aca="false">IF(G132="ND","ND",G132*C$78)</f>
        <v>ND</v>
      </c>
      <c r="H66" s="427" t="str">
        <f aca="false">IF(H132="ND","ND",H132*D$78)</f>
        <v>ND</v>
      </c>
      <c r="J66" s="120"/>
      <c r="K66" s="351" t="n">
        <f aca="false">$C$5</f>
        <v>2</v>
      </c>
      <c r="L66" s="358" t="n">
        <f aca="false">IF($K66="ND","ND",IF($C$10="Yes",IF(AND($D65="ND",OR($C65&lt;&gt;"ND",,$C66&lt;&gt;"ND",$D66&lt;&gt;"ND",$E65&lt;&gt;"ND",$E66&lt;&gt;"ND")),0.5*$G65,$D65),"ND"))</f>
        <v>5.17014262023217</v>
      </c>
      <c r="M66" s="358" t="str">
        <f aca="false">IF($K66="ND","ND",IF($C$11="Yes",IF(AND($D66="ND",OR($C65&lt;&gt;"ND",$D65&lt;&gt;"ND",$C66&lt;&gt;"ND",$E65&lt;&gt;"ND",$E66&lt;&gt;"ND")),0.5*$G66,$D66),"ND"))</f>
        <v>ND</v>
      </c>
      <c r="N66" s="358" t="n">
        <f aca="false">IF(L66="ND","ND",IF(D67="ND",L66/10^9,MAX(0,(L66/10^9-(D67/10^9*IF(E$9="NA",1,C$9/E$9))))))</f>
        <v>5.17014262023217E-009</v>
      </c>
      <c r="O66" s="358" t="str">
        <f aca="false">IF(M66="ND","ND",IF(D67="ND",M66/10^9,MAX(0,(M66/10^9-(D67/10^9*IF(E$9="NA",1,C$9/E$9))))))</f>
        <v>ND</v>
      </c>
      <c r="P66" s="358" t="n">
        <f aca="false">IF(N66="ND","ND",N66/C$9)</f>
        <v>5.82879664062252E-009</v>
      </c>
      <c r="Q66" s="458" t="str">
        <f aca="false">IF(O66="ND","ND",O66/C$9)</f>
        <v>ND</v>
      </c>
      <c r="R66" s="349" t="n">
        <f aca="false">IF(P66="ND","ND",(P66*(2.20462*10^-6)*$C$8))</f>
        <v>1.89104744759181E-013</v>
      </c>
      <c r="S66" s="349" t="str">
        <f aca="false">IF(Q66="ND","ND",(Q66*(2.20462*10^-6)*$C$8))</f>
        <v>ND</v>
      </c>
      <c r="T66" s="349" t="n">
        <f aca="false">IF(R66="ND","ND",(R66/$C$6))</f>
        <v>1.18190465474488E-014</v>
      </c>
      <c r="U66" s="349" t="str">
        <f aca="false">IF(S66="ND","ND",(S66/$C$6))</f>
        <v>ND</v>
      </c>
      <c r="V66" s="358" t="n">
        <f aca="false">IF(R66="ND","ND",(R66/$C$7))</f>
        <v>6.1879824855753E-012</v>
      </c>
      <c r="W66" s="358" t="str">
        <f aca="false">IF(S66="ND","ND",(S66/$C$7))</f>
        <v>ND</v>
      </c>
      <c r="X66" s="377"/>
      <c r="Y66" s="378"/>
      <c r="Z66" s="358" t="str">
        <f aca="false">IF(C$10="No","Not Applicable",IF(Y65="ND",(G65/10^9),"--"))</f>
        <v>--</v>
      </c>
      <c r="AA66" s="358" t="str">
        <f aca="false">IF(C$11="No","Not Applicable",IF(Y65="ND",(G66),"--"))</f>
        <v>Not Applicable</v>
      </c>
      <c r="AB66" s="377"/>
      <c r="AC66" s="464"/>
    </row>
    <row r="67" s="31" customFormat="true" ht="13.5" hidden="false" customHeight="false" outlineLevel="0" collapsed="false">
      <c r="A67" s="701"/>
      <c r="B67" s="557" t="s">
        <v>10</v>
      </c>
      <c r="C67" s="702" t="str">
        <f aca="false">IF(C133="ND","ND",C133*E$78)</f>
        <v>ND</v>
      </c>
      <c r="D67" s="564" t="str">
        <f aca="false">IF(D133="ND","ND",D133*E$78)</f>
        <v>ND</v>
      </c>
      <c r="E67" s="564" t="str">
        <f aca="false">IF(E133="ND","ND",E133*E$78)</f>
        <v>ND</v>
      </c>
      <c r="F67" s="564" t="n">
        <f aca="false">IF(F133="ND","ND",F133*E$78)</f>
        <v>2.192737132759</v>
      </c>
      <c r="G67" s="564" t="n">
        <f aca="false">IF(G133="ND","ND",G133*E$78)</f>
        <v>2.192737132759</v>
      </c>
      <c r="H67" s="565" t="n">
        <f aca="false">IF(H133="ND","ND",H133*E$78)</f>
        <v>2.192737132759</v>
      </c>
      <c r="J67" s="120"/>
      <c r="K67" s="359" t="n">
        <f aca="false">$D$5</f>
        <v>3</v>
      </c>
      <c r="L67" s="367" t="n">
        <f aca="false">IF($K67="ND","ND",IF($D$10="Yes",IF(AND($E65="ND",OR($C65&lt;&gt;"ND",$C66&lt;&gt;"ND",$D66&lt;&gt;"ND",$D65&lt;&gt;"ND",$E66&lt;&gt;"ND",)),0.5*$H65,$E65),"ND"))</f>
        <v>1.14595480225989</v>
      </c>
      <c r="M67" s="367" t="str">
        <f aca="false">IF($K67="ND","ND",IF($D$11="Yes",IF(AND($E66="ND",OR($C66&lt;&gt;"ND",$D66&lt;&gt;"ND",$C65&lt;&gt;"ND",$E65&lt;&gt;"ND",$D65&lt;&gt;"ND")),0.5*$H66,$E66),"ND"))</f>
        <v>ND</v>
      </c>
      <c r="N67" s="367" t="n">
        <f aca="false">IF(L67="ND","ND",IF(E67="ND",L67/10^9,MAX(0,(L67/10^9-(E67/10^9*IF(E$9="NA",1,D$9/E$9))))))</f>
        <v>1.14595480225989E-009</v>
      </c>
      <c r="O67" s="367" t="str">
        <f aca="false">IF(M67="ND","ND",IF(E67="ND",M67/10^9,MAX(0,(M67/10^9-(E67/10^9*IF(E$9="NA",1,D$9/E$9))))))</f>
        <v>ND</v>
      </c>
      <c r="P67" s="367" t="n">
        <f aca="false">IF(N67="ND","ND",N67/D$9)</f>
        <v>1.28182863787459E-009</v>
      </c>
      <c r="Q67" s="459" t="str">
        <f aca="false">IF(O67="ND","ND",O67/D$9)</f>
        <v>ND</v>
      </c>
      <c r="R67" s="368" t="n">
        <f aca="false">IF(P67="ND","ND",(P67*(2.20462*10^-6)*$D$8))</f>
        <v>4.15866073798031E-014</v>
      </c>
      <c r="S67" s="368" t="str">
        <f aca="false">IF(Q67="ND","ND",(Q67*(2.20462*10^-6)*$D$8))</f>
        <v>ND</v>
      </c>
      <c r="T67" s="368" t="n">
        <f aca="false">IF(R67="ND","ND",(R67/$D$6))</f>
        <v>2.59916296123769E-015</v>
      </c>
      <c r="U67" s="368" t="str">
        <f aca="false">IF(S67="ND","ND",(S67/$D$6))</f>
        <v>ND</v>
      </c>
      <c r="V67" s="367" t="n">
        <f aca="false">IF(R67="ND","ND",(R67/$D$7))</f>
        <v>1.36081830431293E-012</v>
      </c>
      <c r="W67" s="367" t="str">
        <f aca="false">IF(S67="ND","ND",(S67/$D$7))</f>
        <v>ND</v>
      </c>
      <c r="X67" s="377"/>
      <c r="Y67" s="378"/>
      <c r="Z67" s="367" t="str">
        <f aca="false">IF(D$10="No","Not Applicable",IF(Y65="ND",(H65/10^9),"--"))</f>
        <v>--</v>
      </c>
      <c r="AA67" s="367" t="str">
        <f aca="false">IF(D$11="No","Not Applicable",IF(Y65="ND",(H66),"--"))</f>
        <v>Not Applicable</v>
      </c>
      <c r="AB67" s="377"/>
      <c r="AC67" s="464"/>
    </row>
    <row r="68" s="31" customFormat="true" ht="17.25" hidden="false" customHeight="false" outlineLevel="0" collapsed="false">
      <c r="J68" s="518" t="s">
        <v>796</v>
      </c>
      <c r="K68" s="703" t="n">
        <f aca="false">B$5</f>
        <v>1</v>
      </c>
      <c r="L68" s="395" t="s">
        <v>50</v>
      </c>
      <c r="M68" s="395" t="s">
        <v>50</v>
      </c>
      <c r="N68" s="395" t="s">
        <v>50</v>
      </c>
      <c r="O68" s="395" t="s">
        <v>50</v>
      </c>
      <c r="P68" s="395" t="s">
        <v>50</v>
      </c>
      <c r="Q68" s="395" t="s">
        <v>50</v>
      </c>
      <c r="R68" s="395" t="s">
        <v>50</v>
      </c>
      <c r="S68" s="395" t="s">
        <v>50</v>
      </c>
      <c r="T68" s="395" t="s">
        <v>50</v>
      </c>
      <c r="U68" s="395" t="s">
        <v>50</v>
      </c>
      <c r="V68" s="395" t="s">
        <v>50</v>
      </c>
      <c r="W68" s="395" t="s">
        <v>50</v>
      </c>
      <c r="X68" s="396" t="n">
        <f aca="false">SUM(X17:X34,X41:X58,X62)</f>
        <v>2.08596613192109E-014</v>
      </c>
      <c r="Y68" s="396" t="n">
        <f aca="false">SUM(Y17:Y34,Y41:Y58,Y62)</f>
        <v>1.09212886488015E-011</v>
      </c>
      <c r="Z68" s="703" t="s">
        <v>50</v>
      </c>
      <c r="AA68" s="703" t="s">
        <v>50</v>
      </c>
      <c r="AB68" s="704" t="s">
        <v>50</v>
      </c>
      <c r="AC68" s="705" t="s">
        <v>50</v>
      </c>
    </row>
    <row r="69" s="31" customFormat="true" ht="16.5" hidden="false" customHeight="false" outlineLevel="0" collapsed="false">
      <c r="A69" s="3"/>
      <c r="B69" s="68"/>
      <c r="C69" s="68"/>
      <c r="D69" s="68"/>
      <c r="E69" s="68"/>
      <c r="J69" s="420" t="s">
        <v>718</v>
      </c>
      <c r="R69" s="706"/>
      <c r="X69" s="181"/>
      <c r="Y69" s="181"/>
    </row>
    <row r="70" customFormat="false" ht="12.75" hidden="false" customHeight="false" outlineLevel="0" collapsed="false">
      <c r="J70" s="107" t="s">
        <v>719</v>
      </c>
    </row>
    <row r="71" customFormat="false" ht="15.75" hidden="false" customHeight="false" outlineLevel="0" collapsed="false">
      <c r="J71" s="420" t="s">
        <v>720</v>
      </c>
    </row>
    <row r="72" customFormat="false" ht="15.75" hidden="false" customHeight="false" outlineLevel="0" collapsed="false">
      <c r="J72" s="420" t="s">
        <v>743</v>
      </c>
    </row>
    <row r="73" customFormat="false" ht="15.75" hidden="false" customHeight="false" outlineLevel="0" collapsed="false">
      <c r="J73" s="420" t="s">
        <v>744</v>
      </c>
    </row>
    <row r="74" customFormat="false" ht="16.5" hidden="false" customHeight="false" outlineLevel="0" collapsed="false">
      <c r="J74" s="420" t="s">
        <v>745</v>
      </c>
    </row>
    <row r="75" customFormat="false" ht="16.5" hidden="false" customHeight="false" outlineLevel="0" collapsed="false">
      <c r="A75" s="476" t="s">
        <v>9</v>
      </c>
      <c r="B75" s="477" t="s">
        <v>708</v>
      </c>
      <c r="C75" s="477" t="s">
        <v>709</v>
      </c>
      <c r="D75" s="478"/>
      <c r="E75" s="479" t="s">
        <v>746</v>
      </c>
      <c r="F75" s="446"/>
      <c r="K75" s="420" t="s">
        <v>747</v>
      </c>
    </row>
    <row r="76" customFormat="false" ht="15.75" hidden="false" customHeight="false" outlineLevel="0" collapsed="false">
      <c r="A76" s="480" t="s">
        <v>748</v>
      </c>
      <c r="B76" s="481" t="n">
        <v>0.637048386117565</v>
      </c>
      <c r="C76" s="481" t="n">
        <v>0.620188687199818</v>
      </c>
      <c r="D76" s="482" t="n">
        <v>0.668599332037416</v>
      </c>
      <c r="E76" s="483" t="n">
        <v>0.602098103616206</v>
      </c>
      <c r="F76" s="484"/>
      <c r="G76" s="106"/>
      <c r="H76" s="106"/>
      <c r="I76" s="106"/>
      <c r="K76" s="421" t="s">
        <v>749</v>
      </c>
    </row>
    <row r="77" customFormat="false" ht="15.75" hidden="false" customHeight="false" outlineLevel="0" collapsed="false">
      <c r="A77" s="480" t="s">
        <v>750</v>
      </c>
      <c r="B77" s="485" t="n">
        <v>0.630523091914736</v>
      </c>
      <c r="C77" s="485" t="n">
        <v>0.609375555452974</v>
      </c>
      <c r="D77" s="486" t="n">
        <v>0.647621753578744</v>
      </c>
      <c r="E77" s="483" t="n">
        <v>0.598600646777842</v>
      </c>
      <c r="F77" s="484"/>
      <c r="G77" s="106"/>
      <c r="H77" s="106"/>
      <c r="I77" s="106"/>
      <c r="K77" s="707" t="s">
        <v>797</v>
      </c>
    </row>
    <row r="78" customFormat="false" ht="13.5" hidden="false" customHeight="false" outlineLevel="0" collapsed="false">
      <c r="A78" s="487" t="s">
        <v>751</v>
      </c>
      <c r="B78" s="488" t="n">
        <f aca="false">B76/B77</f>
        <v>1.01034901700906</v>
      </c>
      <c r="C78" s="488" t="n">
        <f aca="false">C76/C77</f>
        <v>1.01774461028192</v>
      </c>
      <c r="D78" s="488" t="n">
        <f aca="false">D76/D77</f>
        <v>1.03239171374765</v>
      </c>
      <c r="E78" s="489" t="n">
        <f aca="false">E76/E77</f>
        <v>1.00584272144908</v>
      </c>
      <c r="F78" s="484"/>
      <c r="G78" s="106"/>
      <c r="H78" s="106"/>
      <c r="I78" s="106"/>
    </row>
    <row r="79" customFormat="false" ht="13.5" hidden="false" customHeight="false" outlineLevel="0" collapsed="false">
      <c r="A79" s="437" t="s">
        <v>752</v>
      </c>
      <c r="B79" s="437"/>
      <c r="C79" s="437"/>
      <c r="D79" s="437"/>
      <c r="E79" s="437"/>
      <c r="F79" s="437"/>
      <c r="G79" s="437"/>
      <c r="H79" s="437"/>
    </row>
    <row r="80" customFormat="false" ht="12.75" hidden="false" customHeight="true" outlineLevel="0" collapsed="false">
      <c r="A80" s="491" t="s">
        <v>532</v>
      </c>
      <c r="B80" s="322" t="s">
        <v>753</v>
      </c>
      <c r="C80" s="323" t="s">
        <v>793</v>
      </c>
      <c r="D80" s="323"/>
      <c r="E80" s="323"/>
      <c r="F80" s="438" t="s">
        <v>794</v>
      </c>
      <c r="G80" s="438"/>
      <c r="H80" s="438"/>
    </row>
    <row r="81" customFormat="false" ht="12.75" hidden="false" customHeight="false" outlineLevel="0" collapsed="false">
      <c r="A81" s="491"/>
      <c r="B81" s="322"/>
      <c r="C81" s="323"/>
      <c r="D81" s="323"/>
      <c r="E81" s="323"/>
      <c r="F81" s="438"/>
      <c r="G81" s="438"/>
      <c r="H81" s="438"/>
    </row>
    <row r="82" customFormat="false" ht="13.5" hidden="false" customHeight="false" outlineLevel="0" collapsed="false">
      <c r="A82" s="491"/>
      <c r="B82" s="322"/>
      <c r="C82" s="493" t="s">
        <v>708</v>
      </c>
      <c r="D82" s="494" t="s">
        <v>709</v>
      </c>
      <c r="E82" s="494" t="s">
        <v>710</v>
      </c>
      <c r="F82" s="494" t="s">
        <v>708</v>
      </c>
      <c r="G82" s="494" t="s">
        <v>709</v>
      </c>
      <c r="H82" s="530" t="s">
        <v>710</v>
      </c>
    </row>
    <row r="83" customFormat="false" ht="13.5" hidden="false" customHeight="true" outlineLevel="0" collapsed="false">
      <c r="A83" s="696" t="s">
        <v>664</v>
      </c>
      <c r="B83" s="543" t="s">
        <v>711</v>
      </c>
      <c r="C83" s="708" t="n">
        <v>0.82</v>
      </c>
      <c r="D83" s="531" t="n">
        <v>1.25</v>
      </c>
      <c r="E83" s="555" t="s">
        <v>715</v>
      </c>
      <c r="F83" s="630" t="s">
        <v>715</v>
      </c>
      <c r="G83" s="630" t="s">
        <v>715</v>
      </c>
      <c r="H83" s="547" t="n">
        <v>1.61</v>
      </c>
    </row>
    <row r="84" customFormat="false" ht="12.75" hidden="false" customHeight="false" outlineLevel="0" collapsed="false">
      <c r="A84" s="696"/>
      <c r="B84" s="550" t="s">
        <v>712</v>
      </c>
      <c r="C84" s="709" t="s">
        <v>715</v>
      </c>
      <c r="D84" s="356" t="s">
        <v>715</v>
      </c>
      <c r="E84" s="356" t="s">
        <v>715</v>
      </c>
      <c r="F84" s="356" t="s">
        <v>715</v>
      </c>
      <c r="G84" s="356" t="s">
        <v>715</v>
      </c>
      <c r="H84" s="551" t="s">
        <v>715</v>
      </c>
    </row>
    <row r="85" customFormat="false" ht="12.75" hidden="false" customHeight="false" outlineLevel="0" collapsed="false">
      <c r="A85" s="696"/>
      <c r="B85" s="552" t="s">
        <v>10</v>
      </c>
      <c r="C85" s="709" t="s">
        <v>715</v>
      </c>
      <c r="D85" s="356" t="s">
        <v>715</v>
      </c>
      <c r="E85" s="554" t="s">
        <v>715</v>
      </c>
      <c r="F85" s="356" t="n">
        <v>2.44</v>
      </c>
      <c r="G85" s="356" t="n">
        <v>2.44</v>
      </c>
      <c r="H85" s="551" t="n">
        <v>2.44</v>
      </c>
    </row>
    <row r="86" customFormat="false" ht="12.75" hidden="false" customHeight="true" outlineLevel="0" collapsed="false">
      <c r="A86" s="696" t="s">
        <v>665</v>
      </c>
      <c r="B86" s="543" t="s">
        <v>711</v>
      </c>
      <c r="C86" s="657" t="s">
        <v>715</v>
      </c>
      <c r="D86" s="555" t="s">
        <v>715</v>
      </c>
      <c r="E86" s="555" t="s">
        <v>715</v>
      </c>
      <c r="F86" s="555" t="n">
        <v>3.08</v>
      </c>
      <c r="G86" s="555" t="n">
        <v>2.06</v>
      </c>
      <c r="H86" s="506" t="n">
        <v>1.98</v>
      </c>
    </row>
    <row r="87" customFormat="false" ht="12.75" hidden="false" customHeight="false" outlineLevel="0" collapsed="false">
      <c r="A87" s="696"/>
      <c r="B87" s="550" t="s">
        <v>712</v>
      </c>
      <c r="C87" s="355" t="s">
        <v>715</v>
      </c>
      <c r="D87" s="356" t="s">
        <v>715</v>
      </c>
      <c r="E87" s="356" t="s">
        <v>715</v>
      </c>
      <c r="F87" s="356" t="s">
        <v>715</v>
      </c>
      <c r="G87" s="356" t="s">
        <v>715</v>
      </c>
      <c r="H87" s="551" t="s">
        <v>715</v>
      </c>
    </row>
    <row r="88" customFormat="false" ht="12.75" hidden="false" customHeight="false" outlineLevel="0" collapsed="false">
      <c r="A88" s="696"/>
      <c r="B88" s="552" t="s">
        <v>10</v>
      </c>
      <c r="C88" s="658" t="s">
        <v>715</v>
      </c>
      <c r="D88" s="554" t="s">
        <v>715</v>
      </c>
      <c r="E88" s="554" t="s">
        <v>715</v>
      </c>
      <c r="F88" s="554" t="n">
        <v>3.48</v>
      </c>
      <c r="G88" s="554" t="n">
        <v>3.48</v>
      </c>
      <c r="H88" s="502" t="n">
        <v>3.48</v>
      </c>
    </row>
    <row r="89" customFormat="false" ht="12.75" hidden="false" customHeight="true" outlineLevel="0" collapsed="false">
      <c r="A89" s="696" t="s">
        <v>666</v>
      </c>
      <c r="B89" s="543" t="s">
        <v>711</v>
      </c>
      <c r="C89" s="657" t="s">
        <v>715</v>
      </c>
      <c r="D89" s="555" t="s">
        <v>715</v>
      </c>
      <c r="E89" s="555" t="s">
        <v>715</v>
      </c>
      <c r="F89" s="634" t="n">
        <v>1.37</v>
      </c>
      <c r="G89" s="531" t="n">
        <v>1.34</v>
      </c>
      <c r="H89" s="506" t="n">
        <v>1.11</v>
      </c>
    </row>
    <row r="90" customFormat="false" ht="12.75" hidden="false" customHeight="false" outlineLevel="0" collapsed="false">
      <c r="A90" s="696"/>
      <c r="B90" s="550" t="s">
        <v>712</v>
      </c>
      <c r="C90" s="355" t="s">
        <v>715</v>
      </c>
      <c r="D90" s="356" t="s">
        <v>715</v>
      </c>
      <c r="E90" s="356" t="s">
        <v>715</v>
      </c>
      <c r="F90" s="356" t="s">
        <v>715</v>
      </c>
      <c r="G90" s="356" t="s">
        <v>715</v>
      </c>
      <c r="H90" s="551" t="s">
        <v>715</v>
      </c>
    </row>
    <row r="91" customFormat="false" ht="12.75" hidden="false" customHeight="false" outlineLevel="0" collapsed="false">
      <c r="A91" s="696"/>
      <c r="B91" s="552" t="s">
        <v>10</v>
      </c>
      <c r="C91" s="658" t="s">
        <v>715</v>
      </c>
      <c r="D91" s="554" t="s">
        <v>715</v>
      </c>
      <c r="E91" s="554" t="s">
        <v>715</v>
      </c>
      <c r="F91" s="356" t="n">
        <v>1.2</v>
      </c>
      <c r="G91" s="356" t="n">
        <v>1.2</v>
      </c>
      <c r="H91" s="551" t="n">
        <v>1.2</v>
      </c>
    </row>
    <row r="92" customFormat="false" ht="12.75" hidden="false" customHeight="true" outlineLevel="0" collapsed="false">
      <c r="A92" s="696" t="s">
        <v>667</v>
      </c>
      <c r="B92" s="543" t="s">
        <v>711</v>
      </c>
      <c r="C92" s="657" t="s">
        <v>715</v>
      </c>
      <c r="D92" s="555" t="n">
        <v>1.82</v>
      </c>
      <c r="E92" s="555" t="s">
        <v>715</v>
      </c>
      <c r="F92" s="555" t="n">
        <v>1.36</v>
      </c>
      <c r="G92" s="555" t="s">
        <v>715</v>
      </c>
      <c r="H92" s="506" t="n">
        <v>1.15</v>
      </c>
    </row>
    <row r="93" customFormat="false" ht="12.75" hidden="false" customHeight="false" outlineLevel="0" collapsed="false">
      <c r="A93" s="696"/>
      <c r="B93" s="550" t="s">
        <v>712</v>
      </c>
      <c r="C93" s="355" t="s">
        <v>715</v>
      </c>
      <c r="D93" s="356" t="s">
        <v>715</v>
      </c>
      <c r="E93" s="356" t="s">
        <v>715</v>
      </c>
      <c r="F93" s="356" t="s">
        <v>715</v>
      </c>
      <c r="G93" s="356" t="s">
        <v>715</v>
      </c>
      <c r="H93" s="551" t="s">
        <v>715</v>
      </c>
    </row>
    <row r="94" customFormat="false" ht="12.75" hidden="false" customHeight="false" outlineLevel="0" collapsed="false">
      <c r="A94" s="696"/>
      <c r="B94" s="552" t="s">
        <v>10</v>
      </c>
      <c r="C94" s="658" t="s">
        <v>715</v>
      </c>
      <c r="D94" s="554" t="s">
        <v>715</v>
      </c>
      <c r="E94" s="554" t="s">
        <v>715</v>
      </c>
      <c r="F94" s="554" t="n">
        <v>1.21</v>
      </c>
      <c r="G94" s="554" t="n">
        <v>1.21</v>
      </c>
      <c r="H94" s="502" t="n">
        <v>1.21</v>
      </c>
    </row>
    <row r="95" customFormat="false" ht="12.75" hidden="false" customHeight="true" outlineLevel="0" collapsed="false">
      <c r="A95" s="696" t="s">
        <v>668</v>
      </c>
      <c r="B95" s="543" t="s">
        <v>711</v>
      </c>
      <c r="C95" s="657" t="s">
        <v>715</v>
      </c>
      <c r="D95" s="555" t="s">
        <v>715</v>
      </c>
      <c r="E95" s="555" t="s">
        <v>715</v>
      </c>
      <c r="F95" s="531" t="n">
        <v>1.3</v>
      </c>
      <c r="G95" s="531" t="n">
        <v>1.28</v>
      </c>
      <c r="H95" s="506" t="n">
        <v>1.06</v>
      </c>
    </row>
    <row r="96" customFormat="false" ht="12.75" hidden="false" customHeight="false" outlineLevel="0" collapsed="false">
      <c r="A96" s="696"/>
      <c r="B96" s="550" t="s">
        <v>712</v>
      </c>
      <c r="C96" s="355" t="s">
        <v>715</v>
      </c>
      <c r="D96" s="356" t="s">
        <v>715</v>
      </c>
      <c r="E96" s="356" t="s">
        <v>715</v>
      </c>
      <c r="F96" s="356" t="s">
        <v>715</v>
      </c>
      <c r="G96" s="356" t="s">
        <v>715</v>
      </c>
      <c r="H96" s="551" t="s">
        <v>715</v>
      </c>
    </row>
    <row r="97" customFormat="false" ht="12.75" hidden="false" customHeight="false" outlineLevel="0" collapsed="false">
      <c r="A97" s="696"/>
      <c r="B97" s="552" t="s">
        <v>10</v>
      </c>
      <c r="C97" s="658" t="s">
        <v>715</v>
      </c>
      <c r="D97" s="554" t="s">
        <v>715</v>
      </c>
      <c r="E97" s="554" t="s">
        <v>715</v>
      </c>
      <c r="F97" s="554" t="n">
        <v>1.13</v>
      </c>
      <c r="G97" s="356" t="n">
        <v>1.13</v>
      </c>
      <c r="H97" s="551" t="n">
        <v>1.13</v>
      </c>
    </row>
    <row r="98" customFormat="false" ht="12.75" hidden="false" customHeight="true" outlineLevel="0" collapsed="false">
      <c r="A98" s="696" t="s">
        <v>669</v>
      </c>
      <c r="B98" s="543" t="s">
        <v>711</v>
      </c>
      <c r="C98" s="710" t="n">
        <v>3.24</v>
      </c>
      <c r="D98" s="370" t="n">
        <v>16.66</v>
      </c>
      <c r="E98" s="555" t="n">
        <v>3.86</v>
      </c>
      <c r="F98" s="531" t="s">
        <v>715</v>
      </c>
      <c r="G98" s="531" t="s">
        <v>715</v>
      </c>
      <c r="H98" s="506" t="s">
        <v>715</v>
      </c>
    </row>
    <row r="99" customFormat="false" ht="12.75" hidden="false" customHeight="false" outlineLevel="0" collapsed="false">
      <c r="A99" s="696"/>
      <c r="B99" s="550" t="s">
        <v>712</v>
      </c>
      <c r="C99" s="355" t="s">
        <v>715</v>
      </c>
      <c r="D99" s="356" t="s">
        <v>715</v>
      </c>
      <c r="E99" s="356" t="s">
        <v>715</v>
      </c>
      <c r="F99" s="356" t="s">
        <v>715</v>
      </c>
      <c r="G99" s="356" t="s">
        <v>715</v>
      </c>
      <c r="H99" s="551" t="s">
        <v>715</v>
      </c>
    </row>
    <row r="100" customFormat="false" ht="12.75" hidden="false" customHeight="false" outlineLevel="0" collapsed="false">
      <c r="A100" s="696"/>
      <c r="B100" s="552" t="s">
        <v>10</v>
      </c>
      <c r="C100" s="352" t="n">
        <v>1.52</v>
      </c>
      <c r="D100" s="380" t="n">
        <v>1.52</v>
      </c>
      <c r="E100" s="380" t="n">
        <v>1.52</v>
      </c>
      <c r="F100" s="554" t="s">
        <v>715</v>
      </c>
      <c r="G100" s="356" t="s">
        <v>715</v>
      </c>
      <c r="H100" s="502" t="s">
        <v>715</v>
      </c>
    </row>
    <row r="101" customFormat="false" ht="12.75" hidden="false" customHeight="true" outlineLevel="0" collapsed="false">
      <c r="A101" s="696" t="s">
        <v>670</v>
      </c>
      <c r="B101" s="543" t="s">
        <v>711</v>
      </c>
      <c r="C101" s="710" t="n">
        <v>15.66</v>
      </c>
      <c r="D101" s="353" t="n">
        <v>62.49</v>
      </c>
      <c r="E101" s="555" t="n">
        <v>15.03</v>
      </c>
      <c r="F101" s="531" t="s">
        <v>715</v>
      </c>
      <c r="G101" s="531" t="s">
        <v>715</v>
      </c>
      <c r="H101" s="506" t="s">
        <v>715</v>
      </c>
    </row>
    <row r="102" customFormat="false" ht="12.75" hidden="false" customHeight="false" outlineLevel="0" collapsed="false">
      <c r="A102" s="696"/>
      <c r="B102" s="550" t="s">
        <v>712</v>
      </c>
      <c r="C102" s="355" t="s">
        <v>715</v>
      </c>
      <c r="D102" s="356" t="s">
        <v>715</v>
      </c>
      <c r="E102" s="356" t="s">
        <v>715</v>
      </c>
      <c r="F102" s="356" t="s">
        <v>715</v>
      </c>
      <c r="G102" s="356" t="s">
        <v>715</v>
      </c>
      <c r="H102" s="551" t="s">
        <v>715</v>
      </c>
    </row>
    <row r="103" customFormat="false" ht="12.75" hidden="false" customHeight="false" outlineLevel="0" collapsed="false">
      <c r="A103" s="696"/>
      <c r="B103" s="552" t="s">
        <v>10</v>
      </c>
      <c r="C103" s="611" t="n">
        <v>12.39</v>
      </c>
      <c r="D103" s="611" t="n">
        <v>12.39</v>
      </c>
      <c r="E103" s="611" t="n">
        <v>12.39</v>
      </c>
      <c r="F103" s="554" t="s">
        <v>715</v>
      </c>
      <c r="G103" s="356" t="s">
        <v>715</v>
      </c>
      <c r="H103" s="502" t="s">
        <v>715</v>
      </c>
    </row>
    <row r="104" customFormat="false" ht="12.75" hidden="false" customHeight="true" outlineLevel="0" collapsed="false">
      <c r="A104" s="696" t="s">
        <v>671</v>
      </c>
      <c r="B104" s="543" t="s">
        <v>711</v>
      </c>
      <c r="C104" s="355" t="s">
        <v>715</v>
      </c>
      <c r="D104" s="356" t="n">
        <v>3.77</v>
      </c>
      <c r="E104" s="555" t="s">
        <v>715</v>
      </c>
      <c r="F104" s="531" t="n">
        <v>1.26</v>
      </c>
      <c r="G104" s="531" t="s">
        <v>715</v>
      </c>
      <c r="H104" s="506" t="n">
        <v>1.8</v>
      </c>
    </row>
    <row r="105" customFormat="false" ht="12.75" hidden="false" customHeight="false" outlineLevel="0" collapsed="false">
      <c r="A105" s="696"/>
      <c r="B105" s="550" t="s">
        <v>712</v>
      </c>
      <c r="C105" s="355" t="s">
        <v>715</v>
      </c>
      <c r="D105" s="356" t="s">
        <v>715</v>
      </c>
      <c r="E105" s="356" t="s">
        <v>715</v>
      </c>
      <c r="F105" s="356" t="s">
        <v>715</v>
      </c>
      <c r="G105" s="356" t="s">
        <v>715</v>
      </c>
      <c r="H105" s="551" t="s">
        <v>715</v>
      </c>
    </row>
    <row r="106" customFormat="false" ht="12.75" hidden="false" customHeight="false" outlineLevel="0" collapsed="false">
      <c r="A106" s="696"/>
      <c r="B106" s="552" t="s">
        <v>10</v>
      </c>
      <c r="C106" s="658" t="s">
        <v>715</v>
      </c>
      <c r="D106" s="554" t="s">
        <v>715</v>
      </c>
      <c r="E106" s="554" t="s">
        <v>715</v>
      </c>
      <c r="F106" s="554" t="n">
        <v>1.74</v>
      </c>
      <c r="G106" s="356" t="n">
        <v>1.74</v>
      </c>
      <c r="H106" s="551" t="n">
        <v>1.74</v>
      </c>
    </row>
    <row r="107" customFormat="false" ht="12.75" hidden="false" customHeight="true" outlineLevel="0" collapsed="false">
      <c r="A107" s="696" t="s">
        <v>672</v>
      </c>
      <c r="B107" s="543" t="s">
        <v>711</v>
      </c>
      <c r="C107" s="657" t="s">
        <v>715</v>
      </c>
      <c r="D107" s="555" t="s">
        <v>715</v>
      </c>
      <c r="E107" s="555" t="s">
        <v>715</v>
      </c>
      <c r="F107" s="531" t="n">
        <v>2.22</v>
      </c>
      <c r="G107" s="531" t="n">
        <v>4.08</v>
      </c>
      <c r="H107" s="506" t="n">
        <v>2.36</v>
      </c>
    </row>
    <row r="108" customFormat="false" ht="12.75" hidden="false" customHeight="false" outlineLevel="0" collapsed="false">
      <c r="A108" s="696"/>
      <c r="B108" s="550" t="s">
        <v>712</v>
      </c>
      <c r="C108" s="355" t="s">
        <v>715</v>
      </c>
      <c r="D108" s="356" t="s">
        <v>715</v>
      </c>
      <c r="E108" s="356" t="s">
        <v>715</v>
      </c>
      <c r="F108" s="356" t="s">
        <v>715</v>
      </c>
      <c r="G108" s="356" t="s">
        <v>715</v>
      </c>
      <c r="H108" s="551" t="s">
        <v>715</v>
      </c>
    </row>
    <row r="109" customFormat="false" ht="12.75" hidden="false" customHeight="false" outlineLevel="0" collapsed="false">
      <c r="A109" s="696"/>
      <c r="B109" s="552" t="s">
        <v>10</v>
      </c>
      <c r="C109" s="658" t="s">
        <v>715</v>
      </c>
      <c r="D109" s="554" t="s">
        <v>715</v>
      </c>
      <c r="E109" s="554" t="s">
        <v>715</v>
      </c>
      <c r="F109" s="554" t="n">
        <v>2.67</v>
      </c>
      <c r="G109" s="356" t="n">
        <v>2.67</v>
      </c>
      <c r="H109" s="551" t="n">
        <v>2.67</v>
      </c>
    </row>
    <row r="110" customFormat="false" ht="12.75" hidden="false" customHeight="true" outlineLevel="0" collapsed="false">
      <c r="A110" s="696" t="s">
        <v>673</v>
      </c>
      <c r="B110" s="543" t="s">
        <v>711</v>
      </c>
      <c r="C110" s="657" t="s">
        <v>715</v>
      </c>
      <c r="D110" s="555" t="s">
        <v>715</v>
      </c>
      <c r="E110" s="555" t="s">
        <v>715</v>
      </c>
      <c r="F110" s="531" t="n">
        <v>2.28</v>
      </c>
      <c r="G110" s="531" t="n">
        <v>3.96</v>
      </c>
      <c r="H110" s="506" t="n">
        <v>2.37</v>
      </c>
    </row>
    <row r="111" customFormat="false" ht="12.75" hidden="false" customHeight="false" outlineLevel="0" collapsed="false">
      <c r="A111" s="696"/>
      <c r="B111" s="550" t="s">
        <v>712</v>
      </c>
      <c r="C111" s="355" t="s">
        <v>715</v>
      </c>
      <c r="D111" s="356" t="s">
        <v>715</v>
      </c>
      <c r="E111" s="356" t="s">
        <v>715</v>
      </c>
      <c r="F111" s="356" t="s">
        <v>715</v>
      </c>
      <c r="G111" s="356" t="s">
        <v>715</v>
      </c>
      <c r="H111" s="551" t="s">
        <v>715</v>
      </c>
    </row>
    <row r="112" customFormat="false" ht="12.75" hidden="false" customHeight="false" outlineLevel="0" collapsed="false">
      <c r="A112" s="696"/>
      <c r="B112" s="552" t="s">
        <v>10</v>
      </c>
      <c r="C112" s="658" t="s">
        <v>715</v>
      </c>
      <c r="D112" s="554" t="s">
        <v>715</v>
      </c>
      <c r="E112" s="554" t="s">
        <v>715</v>
      </c>
      <c r="F112" s="554" t="n">
        <v>2.67</v>
      </c>
      <c r="G112" s="356" t="n">
        <v>2.67</v>
      </c>
      <c r="H112" s="551" t="n">
        <v>2.67</v>
      </c>
    </row>
    <row r="113" customFormat="false" ht="12.75" hidden="false" customHeight="true" outlineLevel="0" collapsed="false">
      <c r="A113" s="696" t="s">
        <v>674</v>
      </c>
      <c r="B113" s="543" t="s">
        <v>711</v>
      </c>
      <c r="C113" s="531" t="n">
        <v>0.82</v>
      </c>
      <c r="D113" s="370" t="n">
        <v>2.68</v>
      </c>
      <c r="E113" s="555" t="n">
        <v>1.16</v>
      </c>
      <c r="F113" s="531" t="s">
        <v>715</v>
      </c>
      <c r="G113" s="531" t="s">
        <v>715</v>
      </c>
      <c r="H113" s="506" t="s">
        <v>715</v>
      </c>
    </row>
    <row r="114" customFormat="false" ht="12.75" hidden="false" customHeight="false" outlineLevel="0" collapsed="false">
      <c r="A114" s="696"/>
      <c r="B114" s="550" t="s">
        <v>712</v>
      </c>
      <c r="C114" s="355" t="s">
        <v>715</v>
      </c>
      <c r="D114" s="356" t="s">
        <v>715</v>
      </c>
      <c r="E114" s="356" t="s">
        <v>715</v>
      </c>
      <c r="F114" s="356" t="s">
        <v>715</v>
      </c>
      <c r="G114" s="356" t="s">
        <v>715</v>
      </c>
      <c r="H114" s="551" t="s">
        <v>715</v>
      </c>
    </row>
    <row r="115" customFormat="false" ht="12.75" hidden="false" customHeight="false" outlineLevel="0" collapsed="false">
      <c r="A115" s="696"/>
      <c r="B115" s="552" t="s">
        <v>10</v>
      </c>
      <c r="C115" s="658" t="n">
        <v>0.59</v>
      </c>
      <c r="D115" s="554" t="n">
        <v>0.59</v>
      </c>
      <c r="E115" s="554" t="n">
        <v>0.59</v>
      </c>
      <c r="F115" s="554" t="s">
        <v>715</v>
      </c>
      <c r="G115" s="356" t="s">
        <v>715</v>
      </c>
      <c r="H115" s="502" t="s">
        <v>715</v>
      </c>
    </row>
    <row r="116" customFormat="false" ht="12.75" hidden="false" customHeight="true" outlineLevel="0" collapsed="false">
      <c r="A116" s="696" t="s">
        <v>675</v>
      </c>
      <c r="B116" s="543" t="s">
        <v>711</v>
      </c>
      <c r="C116" s="657" t="s">
        <v>715</v>
      </c>
      <c r="D116" s="555" t="s">
        <v>715</v>
      </c>
      <c r="E116" s="555" t="s">
        <v>715</v>
      </c>
      <c r="F116" s="531" t="n">
        <v>0.94</v>
      </c>
      <c r="G116" s="531" t="n">
        <v>2.15</v>
      </c>
      <c r="H116" s="506" t="n">
        <v>0.84</v>
      </c>
    </row>
    <row r="117" customFormat="false" ht="12.75" hidden="false" customHeight="false" outlineLevel="0" collapsed="false">
      <c r="A117" s="696"/>
      <c r="B117" s="550" t="s">
        <v>712</v>
      </c>
      <c r="C117" s="355" t="s">
        <v>715</v>
      </c>
      <c r="D117" s="356" t="s">
        <v>715</v>
      </c>
      <c r="E117" s="356" t="s">
        <v>715</v>
      </c>
      <c r="F117" s="356" t="s">
        <v>715</v>
      </c>
      <c r="G117" s="356" t="s">
        <v>715</v>
      </c>
      <c r="H117" s="551" t="s">
        <v>715</v>
      </c>
    </row>
    <row r="118" customFormat="false" ht="12.75" hidden="false" customHeight="false" outlineLevel="0" collapsed="false">
      <c r="A118" s="696"/>
      <c r="B118" s="552" t="s">
        <v>10</v>
      </c>
      <c r="C118" s="658" t="s">
        <v>715</v>
      </c>
      <c r="D118" s="554" t="s">
        <v>715</v>
      </c>
      <c r="E118" s="554" t="s">
        <v>715</v>
      </c>
      <c r="F118" s="554" t="n">
        <v>1.3</v>
      </c>
      <c r="G118" s="356" t="n">
        <v>1.3</v>
      </c>
      <c r="H118" s="551" t="n">
        <v>1.3</v>
      </c>
    </row>
    <row r="119" customFormat="false" ht="12.75" hidden="false" customHeight="true" outlineLevel="0" collapsed="false">
      <c r="A119" s="696" t="s">
        <v>676</v>
      </c>
      <c r="B119" s="543" t="s">
        <v>711</v>
      </c>
      <c r="C119" s="657" t="s">
        <v>715</v>
      </c>
      <c r="D119" s="555" t="s">
        <v>715</v>
      </c>
      <c r="E119" s="555" t="s">
        <v>715</v>
      </c>
      <c r="F119" s="531" t="n">
        <v>1.16</v>
      </c>
      <c r="G119" s="531" t="n">
        <v>2.15</v>
      </c>
      <c r="H119" s="506" t="n">
        <v>1.05</v>
      </c>
    </row>
    <row r="120" customFormat="false" ht="12.75" hidden="false" customHeight="false" outlineLevel="0" collapsed="false">
      <c r="A120" s="696"/>
      <c r="B120" s="550" t="s">
        <v>712</v>
      </c>
      <c r="C120" s="355" t="s">
        <v>715</v>
      </c>
      <c r="D120" s="356" t="s">
        <v>715</v>
      </c>
      <c r="E120" s="356" t="s">
        <v>715</v>
      </c>
      <c r="F120" s="356" t="s">
        <v>715</v>
      </c>
      <c r="G120" s="356" t="s">
        <v>715</v>
      </c>
      <c r="H120" s="551" t="s">
        <v>715</v>
      </c>
    </row>
    <row r="121" customFormat="false" ht="12.75" hidden="false" customHeight="false" outlineLevel="0" collapsed="false">
      <c r="A121" s="696"/>
      <c r="B121" s="552" t="s">
        <v>10</v>
      </c>
      <c r="C121" s="658" t="s">
        <v>715</v>
      </c>
      <c r="D121" s="554" t="s">
        <v>715</v>
      </c>
      <c r="E121" s="554" t="s">
        <v>715</v>
      </c>
      <c r="F121" s="554" t="n">
        <v>1.49</v>
      </c>
      <c r="G121" s="356" t="n">
        <v>1.49</v>
      </c>
      <c r="H121" s="551" t="n">
        <v>1.49</v>
      </c>
    </row>
    <row r="122" customFormat="false" ht="12.75" hidden="false" customHeight="true" outlineLevel="0" collapsed="false">
      <c r="A122" s="698" t="s">
        <v>677</v>
      </c>
      <c r="B122" s="543" t="s">
        <v>711</v>
      </c>
      <c r="C122" s="657" t="s">
        <v>715</v>
      </c>
      <c r="D122" s="555" t="s">
        <v>715</v>
      </c>
      <c r="E122" s="555" t="s">
        <v>715</v>
      </c>
      <c r="F122" s="531" t="n">
        <v>0.98</v>
      </c>
      <c r="G122" s="531" t="n">
        <v>2.64</v>
      </c>
      <c r="H122" s="506" t="n">
        <v>0.89</v>
      </c>
    </row>
    <row r="123" customFormat="false" ht="12.75" hidden="false" customHeight="false" outlineLevel="0" collapsed="false">
      <c r="A123" s="698"/>
      <c r="B123" s="550" t="s">
        <v>712</v>
      </c>
      <c r="C123" s="355" t="s">
        <v>715</v>
      </c>
      <c r="D123" s="356" t="s">
        <v>715</v>
      </c>
      <c r="E123" s="356" t="s">
        <v>715</v>
      </c>
      <c r="F123" s="356" t="s">
        <v>715</v>
      </c>
      <c r="G123" s="356" t="s">
        <v>715</v>
      </c>
      <c r="H123" s="551" t="s">
        <v>715</v>
      </c>
    </row>
    <row r="124" customFormat="false" ht="12.75" hidden="false" customHeight="false" outlineLevel="0" collapsed="false">
      <c r="A124" s="698"/>
      <c r="B124" s="552" t="s">
        <v>10</v>
      </c>
      <c r="C124" s="658" t="s">
        <v>715</v>
      </c>
      <c r="D124" s="554" t="s">
        <v>715</v>
      </c>
      <c r="E124" s="554" t="s">
        <v>715</v>
      </c>
      <c r="F124" s="554" t="n">
        <v>1.31</v>
      </c>
      <c r="G124" s="356" t="n">
        <v>1.31</v>
      </c>
      <c r="H124" s="551" t="n">
        <v>1.31</v>
      </c>
    </row>
    <row r="125" customFormat="false" ht="12.75" hidden="false" customHeight="true" outlineLevel="0" collapsed="false">
      <c r="A125" s="696" t="s">
        <v>678</v>
      </c>
      <c r="B125" s="543" t="s">
        <v>711</v>
      </c>
      <c r="C125" s="710" t="n">
        <v>0.95</v>
      </c>
      <c r="D125" s="370" t="n">
        <v>10.16</v>
      </c>
      <c r="E125" s="555" t="n">
        <v>0.78</v>
      </c>
      <c r="F125" s="531" t="s">
        <v>715</v>
      </c>
      <c r="G125" s="531" t="s">
        <v>715</v>
      </c>
      <c r="H125" s="506" t="s">
        <v>715</v>
      </c>
    </row>
    <row r="126" customFormat="false" ht="12.75" hidden="false" customHeight="false" outlineLevel="0" collapsed="false">
      <c r="A126" s="696"/>
      <c r="B126" s="550" t="s">
        <v>712</v>
      </c>
      <c r="C126" s="355" t="s">
        <v>715</v>
      </c>
      <c r="D126" s="356" t="s">
        <v>715</v>
      </c>
      <c r="E126" s="356" t="s">
        <v>715</v>
      </c>
      <c r="F126" s="356" t="s">
        <v>715</v>
      </c>
      <c r="G126" s="356" t="s">
        <v>715</v>
      </c>
      <c r="H126" s="551" t="s">
        <v>715</v>
      </c>
    </row>
    <row r="127" customFormat="false" ht="12.75" hidden="false" customHeight="false" outlineLevel="0" collapsed="false">
      <c r="A127" s="696"/>
      <c r="B127" s="552" t="s">
        <v>10</v>
      </c>
      <c r="C127" s="658" t="n">
        <v>0.89</v>
      </c>
      <c r="D127" s="658" t="n">
        <v>0.89</v>
      </c>
      <c r="E127" s="554" t="n">
        <v>0.89</v>
      </c>
      <c r="F127" s="554" t="s">
        <v>715</v>
      </c>
      <c r="G127" s="356" t="s">
        <v>715</v>
      </c>
      <c r="H127" s="502" t="s">
        <v>715</v>
      </c>
    </row>
    <row r="128" customFormat="false" ht="12.75" hidden="false" customHeight="true" outlineLevel="0" collapsed="false">
      <c r="A128" s="700" t="s">
        <v>679</v>
      </c>
      <c r="B128" s="543" t="s">
        <v>711</v>
      </c>
      <c r="C128" s="657" t="s">
        <v>715</v>
      </c>
      <c r="D128" s="555" t="s">
        <v>715</v>
      </c>
      <c r="E128" s="555" t="s">
        <v>715</v>
      </c>
      <c r="F128" s="531" t="n">
        <v>1.24</v>
      </c>
      <c r="G128" s="531" t="n">
        <v>1.67</v>
      </c>
      <c r="H128" s="506" t="n">
        <v>1.27</v>
      </c>
    </row>
    <row r="129" customFormat="false" ht="12.75" hidden="false" customHeight="false" outlineLevel="0" collapsed="false">
      <c r="A129" s="700"/>
      <c r="B129" s="550" t="s">
        <v>712</v>
      </c>
      <c r="C129" s="355" t="s">
        <v>715</v>
      </c>
      <c r="D129" s="356" t="s">
        <v>715</v>
      </c>
      <c r="E129" s="356" t="s">
        <v>715</v>
      </c>
      <c r="F129" s="356" t="s">
        <v>715</v>
      </c>
      <c r="G129" s="356" t="s">
        <v>715</v>
      </c>
      <c r="H129" s="551" t="s">
        <v>715</v>
      </c>
    </row>
    <row r="130" customFormat="false" ht="12.75" hidden="false" customHeight="false" outlineLevel="0" collapsed="false">
      <c r="A130" s="700"/>
      <c r="B130" s="552" t="s">
        <v>10</v>
      </c>
      <c r="C130" s="658" t="s">
        <v>715</v>
      </c>
      <c r="D130" s="554" t="s">
        <v>715</v>
      </c>
      <c r="E130" s="554" t="s">
        <v>715</v>
      </c>
      <c r="F130" s="554" t="n">
        <v>1.32</v>
      </c>
      <c r="G130" s="356" t="n">
        <v>1.32</v>
      </c>
      <c r="H130" s="551" t="n">
        <v>1.32</v>
      </c>
    </row>
    <row r="131" customFormat="false" ht="12.75" hidden="false" customHeight="true" outlineLevel="0" collapsed="false">
      <c r="A131" s="701" t="s">
        <v>680</v>
      </c>
      <c r="B131" s="543" t="s">
        <v>711</v>
      </c>
      <c r="C131" s="710" t="n">
        <v>1.06</v>
      </c>
      <c r="D131" s="370" t="n">
        <v>5.08</v>
      </c>
      <c r="E131" s="555" t="n">
        <v>1.11</v>
      </c>
      <c r="F131" s="531" t="s">
        <v>715</v>
      </c>
      <c r="G131" s="531" t="s">
        <v>715</v>
      </c>
      <c r="H131" s="506" t="s">
        <v>715</v>
      </c>
    </row>
    <row r="132" customFormat="false" ht="12.75" hidden="false" customHeight="false" outlineLevel="0" collapsed="false">
      <c r="A132" s="701"/>
      <c r="B132" s="550" t="s">
        <v>712</v>
      </c>
      <c r="C132" s="355" t="s">
        <v>715</v>
      </c>
      <c r="D132" s="356" t="s">
        <v>715</v>
      </c>
      <c r="E132" s="356" t="s">
        <v>715</v>
      </c>
      <c r="F132" s="356" t="s">
        <v>715</v>
      </c>
      <c r="G132" s="356" t="s">
        <v>715</v>
      </c>
      <c r="H132" s="551" t="s">
        <v>715</v>
      </c>
    </row>
    <row r="133" customFormat="false" ht="13.5" hidden="false" customHeight="false" outlineLevel="0" collapsed="false">
      <c r="A133" s="701"/>
      <c r="B133" s="557" t="s">
        <v>10</v>
      </c>
      <c r="C133" s="660" t="s">
        <v>715</v>
      </c>
      <c r="D133" s="418" t="s">
        <v>715</v>
      </c>
      <c r="E133" s="418" t="s">
        <v>715</v>
      </c>
      <c r="F133" s="418" t="n">
        <v>2.18</v>
      </c>
      <c r="G133" s="418" t="n">
        <v>2.18</v>
      </c>
      <c r="H133" s="598" t="n">
        <v>2.18</v>
      </c>
    </row>
    <row r="134" customFormat="false" ht="13.5" hidden="false" customHeight="false" outlineLevel="0" collapsed="false"/>
  </sheetData>
  <mergeCells count="143">
    <mergeCell ref="A2:D2"/>
    <mergeCell ref="A3:D3"/>
    <mergeCell ref="A13:H13"/>
    <mergeCell ref="A14:A16"/>
    <mergeCell ref="B14:B16"/>
    <mergeCell ref="C14:E15"/>
    <mergeCell ref="F14:H15"/>
    <mergeCell ref="J14:J16"/>
    <mergeCell ref="K14:K16"/>
    <mergeCell ref="L14:M15"/>
    <mergeCell ref="N14:O15"/>
    <mergeCell ref="P14:Q15"/>
    <mergeCell ref="R14:S15"/>
    <mergeCell ref="T14:U15"/>
    <mergeCell ref="V14:W15"/>
    <mergeCell ref="X14:Y15"/>
    <mergeCell ref="Z14:AA15"/>
    <mergeCell ref="AB14:AB16"/>
    <mergeCell ref="AC14:AC16"/>
    <mergeCell ref="A17:A19"/>
    <mergeCell ref="J17:J19"/>
    <mergeCell ref="X17:X19"/>
    <mergeCell ref="Y17:Y19"/>
    <mergeCell ref="AB17:AB19"/>
    <mergeCell ref="AC17:AC19"/>
    <mergeCell ref="A20:A22"/>
    <mergeCell ref="J20:J22"/>
    <mergeCell ref="X20:X22"/>
    <mergeCell ref="Y20:Y22"/>
    <mergeCell ref="AB20:AB22"/>
    <mergeCell ref="AC20:AC22"/>
    <mergeCell ref="A23:A25"/>
    <mergeCell ref="J23:J25"/>
    <mergeCell ref="X23:X25"/>
    <mergeCell ref="Y23:Y25"/>
    <mergeCell ref="AB23:AB25"/>
    <mergeCell ref="AC23:AC25"/>
    <mergeCell ref="A26:A28"/>
    <mergeCell ref="J26:J28"/>
    <mergeCell ref="X26:X28"/>
    <mergeCell ref="Y26:Y28"/>
    <mergeCell ref="AB26:AB28"/>
    <mergeCell ref="AC26:AC28"/>
    <mergeCell ref="A29:A31"/>
    <mergeCell ref="J29:J31"/>
    <mergeCell ref="X29:X31"/>
    <mergeCell ref="Y29:Y31"/>
    <mergeCell ref="AB29:AB31"/>
    <mergeCell ref="AC29:AC31"/>
    <mergeCell ref="A32:A34"/>
    <mergeCell ref="J32:J34"/>
    <mergeCell ref="X32:X34"/>
    <mergeCell ref="Y32:Y34"/>
    <mergeCell ref="AB32:AB34"/>
    <mergeCell ref="AC32:AC34"/>
    <mergeCell ref="A35:A37"/>
    <mergeCell ref="J35:J37"/>
    <mergeCell ref="X35:X37"/>
    <mergeCell ref="Y35:Y37"/>
    <mergeCell ref="AB35:AB37"/>
    <mergeCell ref="AC35:AC37"/>
    <mergeCell ref="A38:A40"/>
    <mergeCell ref="J38:J40"/>
    <mergeCell ref="X38:X40"/>
    <mergeCell ref="Y38:Y40"/>
    <mergeCell ref="AB38:AB40"/>
    <mergeCell ref="AC38:AC40"/>
    <mergeCell ref="A41:A43"/>
    <mergeCell ref="J41:J43"/>
    <mergeCell ref="X41:X43"/>
    <mergeCell ref="Y41:Y43"/>
    <mergeCell ref="AB41:AB43"/>
    <mergeCell ref="AC41:AC43"/>
    <mergeCell ref="A44:A46"/>
    <mergeCell ref="J44:J46"/>
    <mergeCell ref="X44:X46"/>
    <mergeCell ref="Y44:Y46"/>
    <mergeCell ref="AB44:AB46"/>
    <mergeCell ref="AC44:AC46"/>
    <mergeCell ref="A47:A49"/>
    <mergeCell ref="J47:J49"/>
    <mergeCell ref="X47:X49"/>
    <mergeCell ref="Y47:Y49"/>
    <mergeCell ref="AB47:AB49"/>
    <mergeCell ref="AC47:AC49"/>
    <mergeCell ref="A50:A52"/>
    <mergeCell ref="J50:J52"/>
    <mergeCell ref="X50:X52"/>
    <mergeCell ref="Y50:Y52"/>
    <mergeCell ref="AB50:AB52"/>
    <mergeCell ref="AC50:AC52"/>
    <mergeCell ref="A53:A55"/>
    <mergeCell ref="J53:J55"/>
    <mergeCell ref="X53:X55"/>
    <mergeCell ref="Y53:Y55"/>
    <mergeCell ref="AB53:AB55"/>
    <mergeCell ref="AC53:AC55"/>
    <mergeCell ref="A56:A58"/>
    <mergeCell ref="J56:J58"/>
    <mergeCell ref="X56:X58"/>
    <mergeCell ref="Y56:Y58"/>
    <mergeCell ref="AB56:AB58"/>
    <mergeCell ref="AC56:AC58"/>
    <mergeCell ref="A59:A61"/>
    <mergeCell ref="J59:J61"/>
    <mergeCell ref="X59:X61"/>
    <mergeCell ref="Y59:Y61"/>
    <mergeCell ref="AB59:AB61"/>
    <mergeCell ref="AC59:AC61"/>
    <mergeCell ref="A62:A64"/>
    <mergeCell ref="J62:J64"/>
    <mergeCell ref="X62:X64"/>
    <mergeCell ref="Y62:Y64"/>
    <mergeCell ref="AB62:AB64"/>
    <mergeCell ref="AC62:AC64"/>
    <mergeCell ref="A65:A67"/>
    <mergeCell ref="J65:J67"/>
    <mergeCell ref="X65:X67"/>
    <mergeCell ref="Y65:Y67"/>
    <mergeCell ref="AB65:AB67"/>
    <mergeCell ref="AC65:AC67"/>
    <mergeCell ref="A79:H79"/>
    <mergeCell ref="A80:A82"/>
    <mergeCell ref="B80:B82"/>
    <mergeCell ref="C80:E81"/>
    <mergeCell ref="F80:H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46" activeCellId="0" sqref="H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9" min="3" style="1" width="10.71"/>
    <col collapsed="false" customWidth="true" hidden="false" outlineLevel="0" max="10" min="10" style="1" width="21.7"/>
    <col collapsed="false" customWidth="true" hidden="false" outlineLevel="0" max="11" min="11" style="1" width="10.99"/>
    <col collapsed="false" customWidth="true" hidden="false" outlineLevel="0" max="12" min="12" style="1" width="13.7"/>
    <col collapsed="false" customWidth="true" hidden="false" outlineLevel="0" max="13" min="13" style="1" width="20.56"/>
    <col collapsed="false" customWidth="true" hidden="false" outlineLevel="0" max="14" min="14" style="1" width="15.13"/>
    <col collapsed="false" customWidth="true" hidden="false" outlineLevel="0" max="15" min="15" style="1" width="13.56"/>
    <col collapsed="false" customWidth="true" hidden="false" outlineLevel="0" max="16" min="16" style="1" width="12.99"/>
    <col collapsed="false" customWidth="true" hidden="false" outlineLevel="0" max="17" min="17" style="1" width="16.56"/>
    <col collapsed="false" customWidth="true" hidden="false" outlineLevel="0" max="25" min="18" style="1" width="10.71"/>
    <col collapsed="false" customWidth="true" hidden="false" outlineLevel="0" max="27" min="26" style="1" width="15.7"/>
    <col collapsed="false" customWidth="true" hidden="false" outlineLevel="0" max="28" min="28" style="1" width="20.7"/>
    <col collapsed="false" customWidth="true" hidden="false" outlineLevel="0" max="29" min="29" style="1" width="18.41"/>
    <col collapsed="false" customWidth="false" hidden="false" outlineLevel="0" max="257" min="30" style="1" width="9.14"/>
  </cols>
  <sheetData>
    <row r="1" customFormat="false" ht="13.5" hidden="false" customHeight="false" outlineLevel="0" collapsed="false">
      <c r="A1" s="285"/>
    </row>
    <row r="2" customFormat="false" ht="12.75" hidden="false" customHeight="true" outlineLevel="0" collapsed="false">
      <c r="A2" s="111" t="s">
        <v>798</v>
      </c>
      <c r="B2" s="111"/>
      <c r="C2" s="111"/>
      <c r="D2" s="111"/>
      <c r="E2" s="286"/>
      <c r="F2" s="27"/>
      <c r="G2" s="27"/>
    </row>
    <row r="3" customFormat="false" ht="13.5" hidden="false" customHeight="false" outlineLevel="0" collapsed="false">
      <c r="A3" s="113" t="str">
        <f aca="false">CONCATENATE('Summary Data'!B$5," - ",'Summary Data'!B$4)</f>
        <v>A182 - M1 .30 Caliber Carbine Ammunition (M2 weapon) </v>
      </c>
      <c r="B3" s="113"/>
      <c r="C3" s="113"/>
      <c r="D3" s="113"/>
      <c r="E3" s="694"/>
      <c r="F3" s="27"/>
      <c r="G3" s="27"/>
    </row>
    <row r="4" customFormat="false" ht="13.5" hidden="false" customHeight="false" outlineLevel="0" collapsed="false">
      <c r="B4" s="298"/>
      <c r="C4" s="298"/>
      <c r="D4" s="298"/>
      <c r="E4" s="298"/>
    </row>
    <row r="5" s="106" customFormat="true" ht="13.5" hidden="false" customHeight="false" outlineLevel="0" collapsed="false">
      <c r="A5" s="422" t="s">
        <v>9</v>
      </c>
      <c r="B5" s="9" t="n">
        <f aca="false">'Summary Data'!B10</f>
        <v>1</v>
      </c>
      <c r="C5" s="9" t="n">
        <f aca="false">'Summary Data'!C10</f>
        <v>2</v>
      </c>
      <c r="D5" s="9" t="n">
        <v>3</v>
      </c>
      <c r="E5" s="423" t="str">
        <f aca="false">'Summary Data'!E10</f>
        <v>Background</v>
      </c>
      <c r="F5" s="222"/>
    </row>
    <row r="6" s="106" customFormat="true" ht="12.75" hidden="false" customHeight="false" outlineLevel="0" collapsed="false">
      <c r="A6" s="251" t="s">
        <v>726</v>
      </c>
      <c r="B6" s="424" t="n">
        <f aca="false">'Summary Data'!B12</f>
        <v>25</v>
      </c>
      <c r="C6" s="424" t="n">
        <f aca="false">'Summary Data'!C12</f>
        <v>16</v>
      </c>
      <c r="D6" s="424" t="n">
        <f aca="false">'Summary Data'!D12</f>
        <v>16</v>
      </c>
      <c r="E6" s="425" t="n">
        <f aca="false">'Summary Data'!E12</f>
        <v>0</v>
      </c>
      <c r="F6" s="222"/>
    </row>
    <row r="7" s="106" customFormat="true" ht="12.75" hidden="false" customHeight="false" outlineLevel="0" collapsed="false">
      <c r="A7" s="251" t="s">
        <v>15</v>
      </c>
      <c r="B7" s="426" t="n">
        <f aca="false">'Summary Data'!B14</f>
        <v>0.04775</v>
      </c>
      <c r="C7" s="426" t="n">
        <f aca="false">'Summary Data'!C14</f>
        <v>0.03056</v>
      </c>
      <c r="D7" s="426" t="n">
        <f aca="false">'Summary Data'!D14</f>
        <v>0.03056</v>
      </c>
      <c r="E7" s="427" t="str">
        <f aca="false">'Summary Data'!E14</f>
        <v>NA</v>
      </c>
      <c r="F7" s="484"/>
    </row>
    <row r="8" s="106" customFormat="true" ht="11.25" hidden="false" customHeight="true" outlineLevel="0" collapsed="false">
      <c r="A8" s="253" t="s">
        <v>727</v>
      </c>
      <c r="B8" s="428" t="n">
        <f aca="false">'Summary Data'!B15</f>
        <v>14.716</v>
      </c>
      <c r="C8" s="428" t="n">
        <f aca="false">'Summary Data'!C15</f>
        <v>14.716</v>
      </c>
      <c r="D8" s="428" t="n">
        <f aca="false">'Summary Data'!D15</f>
        <v>14.716</v>
      </c>
      <c r="E8" s="429" t="n">
        <f aca="false">'Summary Data'!E15</f>
        <v>14.716</v>
      </c>
      <c r="F8" s="484"/>
    </row>
    <row r="9" s="106" customFormat="true" ht="15" hidden="false" customHeight="true" outlineLevel="0" collapsed="false">
      <c r="A9" s="240" t="s">
        <v>728</v>
      </c>
      <c r="B9" s="307" t="n">
        <v>0.886</v>
      </c>
      <c r="C9" s="307" t="n">
        <v>0.887</v>
      </c>
      <c r="D9" s="308" t="n">
        <v>0.894</v>
      </c>
      <c r="E9" s="430" t="s">
        <v>14</v>
      </c>
      <c r="F9" s="301"/>
    </row>
    <row r="10" s="106" customFormat="true" ht="12.75" hidden="false" customHeight="false" outlineLevel="0" collapsed="false">
      <c r="A10" s="238" t="s">
        <v>729</v>
      </c>
      <c r="B10" s="310" t="s">
        <v>47</v>
      </c>
      <c r="C10" s="310" t="s">
        <v>47</v>
      </c>
      <c r="D10" s="311" t="s">
        <v>47</v>
      </c>
      <c r="E10" s="312" t="s">
        <v>47</v>
      </c>
      <c r="F10" s="295"/>
    </row>
    <row r="11" s="106" customFormat="true" ht="13.5" hidden="false" customHeight="false" outlineLevel="0" collapsed="false">
      <c r="A11" s="314" t="s">
        <v>730</v>
      </c>
      <c r="B11" s="315" t="s">
        <v>42</v>
      </c>
      <c r="C11" s="315" t="s">
        <v>42</v>
      </c>
      <c r="D11" s="316" t="s">
        <v>42</v>
      </c>
      <c r="E11" s="317" t="s">
        <v>42</v>
      </c>
      <c r="F11" s="295"/>
    </row>
    <row r="12" s="26" customFormat="true" ht="14.25" hidden="false" customHeight="false" outlineLevel="0" collapsed="false">
      <c r="F12" s="106"/>
    </row>
    <row r="13" customFormat="false" ht="25.5" hidden="false" customHeight="true" outlineLevel="0" collapsed="false">
      <c r="A13" s="711" t="s">
        <v>799</v>
      </c>
      <c r="B13" s="711"/>
      <c r="C13" s="711"/>
      <c r="D13" s="711"/>
      <c r="E13" s="712"/>
      <c r="F13" s="218"/>
      <c r="G13" s="218"/>
      <c r="H13" s="218"/>
      <c r="I13" s="218"/>
    </row>
    <row r="14" customFormat="false" ht="12.75" hidden="false" customHeight="false" outlineLevel="0" collapsed="false">
      <c r="A14" s="713" t="s">
        <v>711</v>
      </c>
      <c r="B14" s="481" t="n">
        <v>0.576376868556372</v>
      </c>
      <c r="C14" s="481" t="n">
        <v>0.554857778392864</v>
      </c>
      <c r="D14" s="483" t="n">
        <v>0.589097861089668</v>
      </c>
      <c r="E14" s="222"/>
      <c r="F14" s="218"/>
      <c r="G14" s="218"/>
      <c r="H14" s="218"/>
      <c r="I14" s="218"/>
    </row>
    <row r="15" customFormat="false" ht="12.75" hidden="false" customHeight="false" outlineLevel="0" collapsed="false">
      <c r="A15" s="713" t="s">
        <v>712</v>
      </c>
      <c r="B15" s="481" t="s">
        <v>14</v>
      </c>
      <c r="C15" s="714" t="s">
        <v>14</v>
      </c>
      <c r="D15" s="18" t="s">
        <v>14</v>
      </c>
      <c r="E15" s="222"/>
      <c r="F15" s="218"/>
      <c r="G15" s="218"/>
    </row>
    <row r="16" customFormat="false" ht="13.5" hidden="false" customHeight="false" outlineLevel="0" collapsed="false">
      <c r="A16" s="715" t="s">
        <v>10</v>
      </c>
      <c r="B16" s="669" t="n">
        <v>0.549031733254679</v>
      </c>
      <c r="C16" s="669" t="n">
        <v>0.549031733254679</v>
      </c>
      <c r="D16" s="716" t="n">
        <v>0.549</v>
      </c>
      <c r="E16" s="717"/>
      <c r="F16" s="539"/>
      <c r="G16" s="539"/>
      <c r="H16" s="35"/>
      <c r="N16" s="35"/>
      <c r="O16" s="35"/>
      <c r="P16" s="35"/>
      <c r="Q16" s="35"/>
      <c r="R16" s="35"/>
      <c r="S16" s="35"/>
    </row>
    <row r="17" s="218" customFormat="true" ht="13.5" hidden="false" customHeight="true" outlineLevel="0" collapsed="false">
      <c r="A17" s="491" t="s">
        <v>532</v>
      </c>
      <c r="B17" s="322" t="s">
        <v>753</v>
      </c>
      <c r="C17" s="409" t="s">
        <v>782</v>
      </c>
      <c r="D17" s="409"/>
      <c r="E17" s="409"/>
      <c r="F17" s="492" t="s">
        <v>783</v>
      </c>
      <c r="G17" s="492"/>
      <c r="H17" s="492"/>
      <c r="J17" s="439" t="s">
        <v>532</v>
      </c>
      <c r="K17" s="41" t="s">
        <v>697</v>
      </c>
      <c r="L17" s="226" t="s">
        <v>784</v>
      </c>
      <c r="M17" s="226"/>
      <c r="N17" s="601" t="s">
        <v>785</v>
      </c>
      <c r="O17" s="601"/>
      <c r="P17" s="601" t="s">
        <v>736</v>
      </c>
      <c r="Q17" s="601"/>
      <c r="R17" s="601" t="s">
        <v>737</v>
      </c>
      <c r="S17" s="601"/>
      <c r="T17" s="226" t="s">
        <v>738</v>
      </c>
      <c r="U17" s="226"/>
      <c r="V17" s="226" t="s">
        <v>739</v>
      </c>
      <c r="W17" s="226"/>
      <c r="X17" s="441" t="s">
        <v>704</v>
      </c>
      <c r="Y17" s="441"/>
      <c r="Z17" s="226" t="s">
        <v>740</v>
      </c>
      <c r="AA17" s="226"/>
      <c r="AB17" s="512" t="s">
        <v>706</v>
      </c>
      <c r="AC17" s="443" t="s">
        <v>707</v>
      </c>
    </row>
    <row r="18" s="218" customFormat="true" ht="12.75" hidden="false" customHeight="true" outlineLevel="0" collapsed="false">
      <c r="A18" s="491"/>
      <c r="B18" s="322"/>
      <c r="C18" s="409"/>
      <c r="D18" s="409"/>
      <c r="E18" s="409"/>
      <c r="F18" s="492"/>
      <c r="G18" s="492"/>
      <c r="H18" s="492"/>
      <c r="I18" s="1"/>
      <c r="J18" s="439"/>
      <c r="K18" s="41"/>
      <c r="L18" s="226"/>
      <c r="M18" s="226"/>
      <c r="N18" s="601"/>
      <c r="O18" s="601"/>
      <c r="P18" s="601"/>
      <c r="Q18" s="601"/>
      <c r="R18" s="601"/>
      <c r="S18" s="601"/>
      <c r="T18" s="226"/>
      <c r="U18" s="226"/>
      <c r="V18" s="226"/>
      <c r="W18" s="226"/>
      <c r="X18" s="441"/>
      <c r="Y18" s="441"/>
      <c r="Z18" s="226"/>
      <c r="AA18" s="226"/>
      <c r="AB18" s="512"/>
      <c r="AC18" s="443"/>
    </row>
    <row r="19" s="218" customFormat="true" ht="13.5" hidden="false" customHeight="false" outlineLevel="0" collapsed="false">
      <c r="A19" s="491"/>
      <c r="B19" s="322"/>
      <c r="C19" s="493" t="s">
        <v>708</v>
      </c>
      <c r="D19" s="494" t="s">
        <v>709</v>
      </c>
      <c r="E19" s="494" t="s">
        <v>710</v>
      </c>
      <c r="F19" s="494" t="s">
        <v>708</v>
      </c>
      <c r="G19" s="494" t="s">
        <v>709</v>
      </c>
      <c r="H19" s="530" t="s">
        <v>710</v>
      </c>
      <c r="I19" s="1"/>
      <c r="J19" s="439"/>
      <c r="K19" s="41"/>
      <c r="L19" s="326" t="s">
        <v>711</v>
      </c>
      <c r="M19" s="326" t="s">
        <v>712</v>
      </c>
      <c r="N19" s="326" t="s">
        <v>711</v>
      </c>
      <c r="O19" s="326" t="s">
        <v>712</v>
      </c>
      <c r="P19" s="326" t="s">
        <v>711</v>
      </c>
      <c r="Q19" s="326" t="s">
        <v>712</v>
      </c>
      <c r="R19" s="326" t="s">
        <v>711</v>
      </c>
      <c r="S19" s="326" t="s">
        <v>712</v>
      </c>
      <c r="T19" s="326" t="s">
        <v>711</v>
      </c>
      <c r="U19" s="326" t="s">
        <v>712</v>
      </c>
      <c r="V19" s="326" t="s">
        <v>711</v>
      </c>
      <c r="W19" s="326" t="s">
        <v>712</v>
      </c>
      <c r="X19" s="326" t="s">
        <v>534</v>
      </c>
      <c r="Y19" s="334" t="s">
        <v>535</v>
      </c>
      <c r="Z19" s="326" t="s">
        <v>713</v>
      </c>
      <c r="AA19" s="326" t="s">
        <v>714</v>
      </c>
      <c r="AB19" s="512"/>
      <c r="AC19" s="443"/>
    </row>
    <row r="20" customFormat="false" ht="13.5" hidden="false" customHeight="true" outlineLevel="0" collapsed="false">
      <c r="A20" s="449" t="s">
        <v>298</v>
      </c>
      <c r="B20" s="373" t="s">
        <v>741</v>
      </c>
      <c r="C20" s="555" t="s">
        <v>715</v>
      </c>
      <c r="D20" s="555" t="s">
        <v>715</v>
      </c>
      <c r="E20" s="555" t="s">
        <v>715</v>
      </c>
      <c r="F20" s="555" t="n">
        <v>1.5</v>
      </c>
      <c r="G20" s="546" t="n">
        <v>0.6</v>
      </c>
      <c r="H20" s="674" t="n">
        <v>0.6</v>
      </c>
      <c r="J20" s="690" t="s">
        <v>298</v>
      </c>
      <c r="K20" s="351" t="n">
        <f aca="false">$B$5</f>
        <v>1</v>
      </c>
      <c r="L20" s="358" t="str">
        <f aca="false">IF($K20="ND","ND",IF($B$10="Yes",IF(AND($C20="ND",OR($D20&lt;&gt;"ND",,$C21&lt;&gt;"ND",$D21&lt;&gt;"ND",$E20&lt;&gt;"ND",$E21&lt;&gt;"ND")),0.5*$F20,$C20),"ND"))</f>
        <v>ND</v>
      </c>
      <c r="M20" s="346" t="str">
        <f aca="false">IF($K20="ND","ND",IF($B$11="Yes",IF(AND($C21="ND",OR($C20&lt;&gt;"ND",$D20&lt;&gt;"ND",$D21&lt;&gt;"ND",$E20&lt;&gt;"ND",$E21&lt;&gt;"ND")),0.5*$F21,$C21),"ND"))</f>
        <v>ND</v>
      </c>
      <c r="N20" s="358" t="str">
        <f aca="false">IF(L20="ND","ND",IF(C22="ND",L20/B$14/1000,MAX(0,(L20/B$14/1000-(C22/B$16/1000*IF(E$9="NA",1,B$9/E$9))))))</f>
        <v>ND</v>
      </c>
      <c r="O20" s="358" t="str">
        <f aca="false">IF(M20="ND","ND",IF(C22="ND",M20/B$15/1000,MAX(0,(M20/B$15/1000-(C22/B$16/1000*IF(E$9="NA",1,B$9/E$9))))))</f>
        <v>ND</v>
      </c>
      <c r="P20" s="346" t="str">
        <f aca="false">IF(N20="ND","ND",N20/B$9)</f>
        <v>ND</v>
      </c>
      <c r="Q20" s="454" t="str">
        <f aca="false">IF(O20="ND","ND",O20/B$9)</f>
        <v>ND</v>
      </c>
      <c r="R20" s="345" t="str">
        <f aca="false">IF(P20="ND","ND",(P20*(2.20462*10^-6)*$B$8))</f>
        <v>ND</v>
      </c>
      <c r="S20" s="345" t="str">
        <f aca="false">IF(Q20="ND","ND",(Q20*(2.20462*10^-6)*$B$8))</f>
        <v>ND</v>
      </c>
      <c r="T20" s="345" t="str">
        <f aca="false">IF(R20="ND","ND",(R20/$B$6))</f>
        <v>ND</v>
      </c>
      <c r="U20" s="345" t="str">
        <f aca="false">IF(S20="ND","ND",(S20/$B$6))</f>
        <v>ND</v>
      </c>
      <c r="V20" s="346" t="str">
        <f aca="false">IF(R20="ND","ND",(R20/$B$7))</f>
        <v>ND</v>
      </c>
      <c r="W20" s="346" t="str">
        <f aca="false">IF(S20="ND","ND",(S20/$B$7))</f>
        <v>ND</v>
      </c>
      <c r="X20" s="347" t="str">
        <f aca="false">IF(AND(T20="ND",U20="ND",T21="ND",U21="ND",T22="ND",U22="ND"),"ND",AVERAGE(T20:U22))</f>
        <v>ND</v>
      </c>
      <c r="Y20" s="455" t="str">
        <f aca="false">IF(AND(V20="ND",W20="ND",V21="ND",W21="ND",V22="ND",W22="ND"),"ND",AVERAGE(V20:W22))</f>
        <v>ND</v>
      </c>
      <c r="Z20" s="348" t="n">
        <f aca="false">IF(B$10="No","Not Applicable",IF(Y20="ND",(F20/B$14/1000),"--"))</f>
        <v>0.00260246391177528</v>
      </c>
      <c r="AA20" s="346" t="str">
        <f aca="false">IF(B$11="No","Not Applicable",IF(Y20="ND",(F21/B15/1000),"--"))</f>
        <v>Not Applicable</v>
      </c>
      <c r="AB20" s="347" t="n">
        <f aca="false">IF(Y20="ND",MIN(Z20:AA22),"--")</f>
        <v>0.00101850649888656</v>
      </c>
      <c r="AC20" s="350" t="str">
        <f aca="false">IF(AND(L20="ND",L21="ND"),"ND",(L20/B$14-L21/C$14)/AVERAGE(L20/B$14,L21/C$14))</f>
        <v>ND</v>
      </c>
    </row>
    <row r="21" customFormat="false" ht="12.75" hidden="false" customHeight="false" outlineLevel="0" collapsed="false">
      <c r="A21" s="449"/>
      <c r="B21" s="351" t="s">
        <v>742</v>
      </c>
      <c r="C21" s="356" t="s">
        <v>715</v>
      </c>
      <c r="D21" s="356" t="s">
        <v>715</v>
      </c>
      <c r="E21" s="356" t="s">
        <v>715</v>
      </c>
      <c r="F21" s="356" t="s">
        <v>715</v>
      </c>
      <c r="G21" s="356" t="s">
        <v>715</v>
      </c>
      <c r="H21" s="357" t="s">
        <v>715</v>
      </c>
      <c r="J21" s="690"/>
      <c r="K21" s="351" t="n">
        <f aca="false">$C$5</f>
        <v>2</v>
      </c>
      <c r="L21" s="358" t="str">
        <f aca="false">IF($K21="ND","ND",IF($C$10="Yes",IF(AND($D20="ND",OR($C20&lt;&gt;"ND",,$C21&lt;&gt;"ND",$D21&lt;&gt;"ND",$E20&lt;&gt;"ND",$E21&lt;&gt;"ND")),0.5*$G20,$D20),"ND"))</f>
        <v>ND</v>
      </c>
      <c r="M21" s="358" t="str">
        <f aca="false">IF($K21="ND","ND",IF($C$11="Yes",IF(AND($D21="ND",OR($C20&lt;&gt;"ND",$D20&lt;&gt;"ND",$C21&lt;&gt;"ND",$E20&lt;&gt;"ND",$E21&lt;&gt;"ND")),0.5*$G21,$D21),"ND"))</f>
        <v>ND</v>
      </c>
      <c r="N21" s="358" t="str">
        <f aca="false">IF(L21="ND","ND",IF(D22="ND",L21/C$14/1000,MAX(0,(L21/C$14/1000-(D22/C$16/1000*IF(E$9="NA",1,C$9/E$9))))))</f>
        <v>ND</v>
      </c>
      <c r="O21" s="358" t="str">
        <f aca="false">IF(M21="ND","ND",IF(D22="ND",M21/C$15/1000,MAX(0,(M21/C$15/1000-(D22/C$16/1000*IF(E$9="NA",1,C$9/E$9))))))</f>
        <v>ND</v>
      </c>
      <c r="P21" s="358" t="str">
        <f aca="false">IF(N21="ND","ND",N21/C$9)</f>
        <v>ND</v>
      </c>
      <c r="Q21" s="458" t="str">
        <f aca="false">IF(O21="ND","ND",O21/C$9)</f>
        <v>ND</v>
      </c>
      <c r="R21" s="349" t="str">
        <f aca="false">IF(P21="ND","ND",(P21*(2.20462*10^-6)*$C$8))</f>
        <v>ND</v>
      </c>
      <c r="S21" s="349" t="str">
        <f aca="false">IF(Q21="ND","ND",(Q21*(2.20462*10^-6)*$C$8))</f>
        <v>ND</v>
      </c>
      <c r="T21" s="349" t="str">
        <f aca="false">IF(R21="ND","ND",(R21/$C$6))</f>
        <v>ND</v>
      </c>
      <c r="U21" s="349" t="str">
        <f aca="false">IF(S21="ND","ND",(S21/$C$6))</f>
        <v>ND</v>
      </c>
      <c r="V21" s="358" t="str">
        <f aca="false">IF(R21="ND","ND",(R21/$C$7))</f>
        <v>ND</v>
      </c>
      <c r="W21" s="358" t="str">
        <f aca="false">IF(S21="ND","ND",(S21/$C$7))</f>
        <v>ND</v>
      </c>
      <c r="X21" s="347"/>
      <c r="Y21" s="455"/>
      <c r="Z21" s="358" t="n">
        <f aca="false">IF(C$10="No","Not Applicable",IF(Y20="ND",(G20/C$14/1000),"--"))</f>
        <v>0.00108135818468273</v>
      </c>
      <c r="AA21" s="358" t="str">
        <f aca="false">IF(C$11="No","Not Applicable",IF(Y20="ND",(G21/C15/1000),"--"))</f>
        <v>Not Applicable</v>
      </c>
      <c r="AB21" s="347"/>
      <c r="AC21" s="350"/>
    </row>
    <row r="22" customFormat="false" ht="12.75" hidden="false" customHeight="false" outlineLevel="0" collapsed="false">
      <c r="A22" s="449"/>
      <c r="B22" s="359" t="s">
        <v>10</v>
      </c>
      <c r="C22" s="356" t="s">
        <v>715</v>
      </c>
      <c r="D22" s="356" t="s">
        <v>715</v>
      </c>
      <c r="E22" s="356" t="s">
        <v>715</v>
      </c>
      <c r="F22" s="356" t="n">
        <v>0.6</v>
      </c>
      <c r="G22" s="356" t="n">
        <v>0.6</v>
      </c>
      <c r="H22" s="357" t="n">
        <v>0.6</v>
      </c>
      <c r="J22" s="690"/>
      <c r="K22" s="359" t="n">
        <f aca="false">$D$5</f>
        <v>3</v>
      </c>
      <c r="L22" s="367" t="str">
        <f aca="false">IF($K22="ND","ND",IF($D$10="Yes",IF(AND($E20="ND",OR($C20&lt;&gt;"ND",$C21&lt;&gt;"ND",$D21&lt;&gt;"ND",$D20&lt;&gt;"ND",$E21&lt;&gt;"ND",)),0.5*$H20,$E20),"ND"))</f>
        <v>ND</v>
      </c>
      <c r="M22" s="367" t="str">
        <f aca="false">IF($K22="ND","ND",IF($D$11="Yes",IF(AND($E21="ND",OR($C21&lt;&gt;"ND",$D21&lt;&gt;"ND",$C20&lt;&gt;"ND",$E20&lt;&gt;"ND",$D20&lt;&gt;"ND")),0.5*$H21,$E21),"ND"))</f>
        <v>ND</v>
      </c>
      <c r="N22" s="367" t="str">
        <f aca="false">IF(L22="ND","ND",IF(E22="ND",L22/D$14/1000,MAX(0,(L22/D$14/1000-(E22/D$16/1000*IF(E$9="NA",1,D$9/E$9))))))</f>
        <v>ND</v>
      </c>
      <c r="O22" s="367" t="str">
        <f aca="false">IF(M22="ND","ND",IF(E22="ND",M22/D$15/1000,MAX(0,(M22/D$15/1000-(E22/D$16/1000*IF(E$9="NA",1,D$9/E$9))))))</f>
        <v>ND</v>
      </c>
      <c r="P22" s="367" t="str">
        <f aca="false">IF(N22="ND","ND",N22/D$9)</f>
        <v>ND</v>
      </c>
      <c r="Q22" s="609" t="str">
        <f aca="false">IF(O22="ND","ND",O22/D$9)</f>
        <v>ND</v>
      </c>
      <c r="R22" s="368" t="str">
        <f aca="false">IF(P22="ND","ND",(P22*(2.20462*10^-6)*$D$8))</f>
        <v>ND</v>
      </c>
      <c r="S22" s="368" t="str">
        <f aca="false">IF(Q22="ND","ND",(Q22*(2.20462*10^-6)*$D$8))</f>
        <v>ND</v>
      </c>
      <c r="T22" s="368" t="str">
        <f aca="false">IF(R22="ND","ND",(R22/$D$6))</f>
        <v>ND</v>
      </c>
      <c r="U22" s="368" t="str">
        <f aca="false">IF(S22="ND","ND",(S22/$D$6))</f>
        <v>ND</v>
      </c>
      <c r="V22" s="367" t="str">
        <f aca="false">IF(R22="ND","ND",(R22/$D$7))</f>
        <v>ND</v>
      </c>
      <c r="W22" s="367" t="str">
        <f aca="false">IF(S22="ND","ND",(S22/$D$7))</f>
        <v>ND</v>
      </c>
      <c r="X22" s="347"/>
      <c r="Y22" s="455"/>
      <c r="Z22" s="358" t="n">
        <f aca="false">IF(D$10="No","Not Applicable",IF(Y20="ND",(H20/D$14/1000),"--"))</f>
        <v>0.00101850649888656</v>
      </c>
      <c r="AA22" s="367" t="str">
        <f aca="false">IF(D$11="No","Not Applicable",IF(Y20="ND",(H21/D15/1000),"--"))</f>
        <v>Not Applicable</v>
      </c>
      <c r="AB22" s="347"/>
      <c r="AC22" s="350"/>
    </row>
    <row r="23" customFormat="false" ht="12.75" hidden="false" customHeight="true" outlineLevel="0" collapsed="false">
      <c r="A23" s="656" t="s">
        <v>486</v>
      </c>
      <c r="B23" s="373" t="s">
        <v>741</v>
      </c>
      <c r="C23" s="555" t="s">
        <v>715</v>
      </c>
      <c r="D23" s="555" t="s">
        <v>715</v>
      </c>
      <c r="E23" s="555" t="s">
        <v>715</v>
      </c>
      <c r="F23" s="555" t="n">
        <v>0.6</v>
      </c>
      <c r="G23" s="555" t="n">
        <v>0.6</v>
      </c>
      <c r="H23" s="674" t="n">
        <v>0.6</v>
      </c>
      <c r="J23" s="120" t="s">
        <v>486</v>
      </c>
      <c r="K23" s="373" t="n">
        <f aca="false">$B$5</f>
        <v>1</v>
      </c>
      <c r="L23" s="348" t="str">
        <f aca="false">IF($K23="ND","ND",IF($B$10="Yes",IF(AND($C23="ND",OR($D23&lt;&gt;"ND",,$C24&lt;&gt;"ND",$D24&lt;&gt;"ND",$E23&lt;&gt;"ND",$E24&lt;&gt;"ND")),0.5*$F23,$C23),"ND"))</f>
        <v>ND</v>
      </c>
      <c r="M23" s="348" t="str">
        <f aca="false">IF($K23="ND","ND",IF($B$11="Yes",IF(AND($C24="ND",OR($C23&lt;&gt;"ND",$D23&lt;&gt;"ND",$D24&lt;&gt;"ND",$E23&lt;&gt;"ND",$E24&lt;&gt;"ND")),0.5*$F24,$C24),"ND"))</f>
        <v>ND</v>
      </c>
      <c r="N23" s="348" t="str">
        <f aca="false">IF(L23="ND","ND",IF(C25="ND",L23/B$14/1000,MAX(0,(L23/B$14/1000-(C25/B$16/1000*IF(E$9="NA",1,B$9/E$9))))))</f>
        <v>ND</v>
      </c>
      <c r="O23" s="348" t="str">
        <f aca="false">IF(M23="ND","ND",IF(C25="ND",M23/B$15/1000,MAX(0,(M23/B$15/1000-(C25/B$16/1000*IF(E$9="NA",1,B$9/E$9))))))</f>
        <v>ND</v>
      </c>
      <c r="P23" s="348" t="str">
        <f aca="false">IF(N23="ND","ND",N23/B$9)</f>
        <v>ND</v>
      </c>
      <c r="Q23" s="468" t="str">
        <f aca="false">IF(O23="ND","ND",O23/B$9)</f>
        <v>ND</v>
      </c>
      <c r="R23" s="376" t="str">
        <f aca="false">IF(P23="ND","ND",(P23*(2.20462*10^-6)*$B$8))</f>
        <v>ND</v>
      </c>
      <c r="S23" s="376" t="str">
        <f aca="false">IF(Q23="ND","ND",(Q23*(2.20462*10^-6)*$B$8))</f>
        <v>ND</v>
      </c>
      <c r="T23" s="376" t="str">
        <f aca="false">IF(R23="ND","ND",(R23/$B$6))</f>
        <v>ND</v>
      </c>
      <c r="U23" s="376" t="str">
        <f aca="false">IF(S23="ND","ND",(S23/$B$6))</f>
        <v>ND</v>
      </c>
      <c r="V23" s="348" t="str">
        <f aca="false">IF(R23="ND","ND",(R23/$B$7))</f>
        <v>ND</v>
      </c>
      <c r="W23" s="348" t="str">
        <f aca="false">IF(S23="ND","ND",(S23/$B$7))</f>
        <v>ND</v>
      </c>
      <c r="X23" s="377" t="str">
        <f aca="false">IF(AND(T23="ND",U23="ND",T24="ND",U24="ND",T25="ND",U25="ND"),"ND",AVERAGE(T23:U25))</f>
        <v>ND</v>
      </c>
      <c r="Y23" s="378" t="str">
        <f aca="false">IF(AND(V23="ND",W23="ND",V24="ND",W24="ND",V25="ND",W25="ND"),"ND",AVERAGE(V23:W25))</f>
        <v>ND</v>
      </c>
      <c r="Z23" s="348" t="n">
        <f aca="false">IF(B$10="No","Not Applicable",IF(Y23="ND",(F23/B$14/1000),"--"))</f>
        <v>0.00104098556471011</v>
      </c>
      <c r="AA23" s="358" t="str">
        <f aca="false">IF(B$11="No","Not Applicable",IF(Y23="ND",(F24/B18/1000),"--"))</f>
        <v>Not Applicable</v>
      </c>
      <c r="AB23" s="377" t="n">
        <f aca="false">IF(Y23="ND",MIN(Z23:AA25),"--")</f>
        <v>0.00101850649888656</v>
      </c>
      <c r="AC23" s="379" t="str">
        <f aca="false">IF(AND(L23="ND",L24="ND"),"ND",(L23/B$14-L24/C$14)/AVERAGE(L23/B$14,L24/C$14))</f>
        <v>ND</v>
      </c>
    </row>
    <row r="24" customFormat="false" ht="12.75" hidden="false" customHeight="false" outlineLevel="0" collapsed="false">
      <c r="A24" s="656"/>
      <c r="B24" s="351" t="s">
        <v>742</v>
      </c>
      <c r="C24" s="356" t="s">
        <v>715</v>
      </c>
      <c r="D24" s="356" t="s">
        <v>715</v>
      </c>
      <c r="E24" s="356" t="s">
        <v>715</v>
      </c>
      <c r="F24" s="356" t="s">
        <v>715</v>
      </c>
      <c r="G24" s="356" t="s">
        <v>715</v>
      </c>
      <c r="H24" s="357" t="s">
        <v>715</v>
      </c>
      <c r="J24" s="120"/>
      <c r="K24" s="351" t="n">
        <f aca="false">$C$5</f>
        <v>2</v>
      </c>
      <c r="L24" s="358" t="str">
        <f aca="false">IF($K24="ND","ND",IF($C$10="Yes",IF(AND($D23="ND",OR($C23&lt;&gt;"ND",,$C24&lt;&gt;"ND",$D24&lt;&gt;"ND",$E23&lt;&gt;"ND",$E24&lt;&gt;"ND")),0.5*$G23,$D23),"ND"))</f>
        <v>ND</v>
      </c>
      <c r="M24" s="358" t="str">
        <f aca="false">IF($K24="ND","ND",IF($C$11="Yes",IF(AND($D24="ND",OR($C23&lt;&gt;"ND",$D23&lt;&gt;"ND",$C24&lt;&gt;"ND",$E23&lt;&gt;"ND",$E24&lt;&gt;"ND")),0.5*$G24,$D24),"ND"))</f>
        <v>ND</v>
      </c>
      <c r="N24" s="358" t="str">
        <f aca="false">IF(L24="ND","ND",IF(D25="ND",L24/C$14/1000,MAX(0,(L24/C$14/1000-(D25/C$16/1000*IF(E$9="NA",1,C$9/E$9))))))</f>
        <v>ND</v>
      </c>
      <c r="O24" s="358" t="str">
        <f aca="false">IF(M24="ND","ND",IF(D25="ND",M24/C$15/1000,MAX(0,(M24/C$15/1000-(D25/C$16/1000*IF(E$9="NA",1,C$9/E$9))))))</f>
        <v>ND</v>
      </c>
      <c r="P24" s="358" t="str">
        <f aca="false">IF(N24="ND","ND",N24/C$9)</f>
        <v>ND</v>
      </c>
      <c r="Q24" s="458" t="str">
        <f aca="false">IF(O24="ND","ND",O24/C$9)</f>
        <v>ND</v>
      </c>
      <c r="R24" s="349" t="str">
        <f aca="false">IF(P24="ND","ND",(P24*(2.20462*10^-6)*$C$8))</f>
        <v>ND</v>
      </c>
      <c r="S24" s="349" t="str">
        <f aca="false">IF(Q24="ND","ND",(Q24*(2.20462*10^-6)*$C$8))</f>
        <v>ND</v>
      </c>
      <c r="T24" s="349" t="str">
        <f aca="false">IF(R24="ND","ND",(R24/$C$6))</f>
        <v>ND</v>
      </c>
      <c r="U24" s="349" t="str">
        <f aca="false">IF(S24="ND","ND",(S24/$C$6))</f>
        <v>ND</v>
      </c>
      <c r="V24" s="358" t="str">
        <f aca="false">IF(R24="ND","ND",(R24/$C$7))</f>
        <v>ND</v>
      </c>
      <c r="W24" s="358" t="str">
        <f aca="false">IF(S24="ND","ND",(S24/$C$7))</f>
        <v>ND</v>
      </c>
      <c r="X24" s="377"/>
      <c r="Y24" s="378"/>
      <c r="Z24" s="358" t="n">
        <f aca="false">IF(C$10="No","Not Applicable",IF(Y23="ND",(G23/C$14/1000),"--"))</f>
        <v>0.00108135818468273</v>
      </c>
      <c r="AA24" s="358" t="str">
        <f aca="false">IF(C$11="No","Not Applicable",IF(Y23="ND",(G24/C18/1000),"--"))</f>
        <v>Not Applicable</v>
      </c>
      <c r="AB24" s="377"/>
      <c r="AC24" s="379"/>
    </row>
    <row r="25" customFormat="false" ht="12.75" hidden="false" customHeight="false" outlineLevel="0" collapsed="false">
      <c r="A25" s="656"/>
      <c r="B25" s="359" t="s">
        <v>10</v>
      </c>
      <c r="C25" s="554" t="s">
        <v>715</v>
      </c>
      <c r="D25" s="554" t="s">
        <v>715</v>
      </c>
      <c r="E25" s="554" t="s">
        <v>715</v>
      </c>
      <c r="F25" s="356" t="n">
        <v>0.6</v>
      </c>
      <c r="G25" s="356" t="n">
        <v>0.6</v>
      </c>
      <c r="H25" s="357" t="n">
        <v>0.6</v>
      </c>
      <c r="J25" s="120"/>
      <c r="K25" s="359" t="n">
        <f aca="false">$D$5</f>
        <v>3</v>
      </c>
      <c r="L25" s="367" t="str">
        <f aca="false">IF($K25="ND","ND",IF($D$10="Yes",IF(AND($E23="ND",OR($C23&lt;&gt;"ND",$C24&lt;&gt;"ND",$D24&lt;&gt;"ND",$D23&lt;&gt;"ND",$E24&lt;&gt;"ND",)),0.5*$H23,$E23),"ND"))</f>
        <v>ND</v>
      </c>
      <c r="M25" s="367" t="str">
        <f aca="false">IF($K25="ND","ND",IF($D$11="Yes",IF(AND($E24="ND",OR($C24&lt;&gt;"ND",$D24&lt;&gt;"ND",$C23&lt;&gt;"ND",$E23&lt;&gt;"ND",$D23&lt;&gt;"ND")),0.5*$H24,$E24),"ND"))</f>
        <v>ND</v>
      </c>
      <c r="N25" s="367" t="str">
        <f aca="false">IF(L25="ND","ND",IF(E25="ND",L25/D$14/1000,MAX(0,(L25/D$14/1000-(E25/D$16/1000*IF(E$9="NA",1,D$9/E$9))))))</f>
        <v>ND</v>
      </c>
      <c r="O25" s="367" t="str">
        <f aca="false">IF(M25="ND","ND",IF(E25="ND",M25/D$15/1000,MAX(0,(M25/D$15/1000-(E25/D$16/1000*IF(E$9="NA",1,D$9/E$9))))))</f>
        <v>ND</v>
      </c>
      <c r="P25" s="367" t="str">
        <f aca="false">IF(N25="ND","ND",N25/D$9)</f>
        <v>ND</v>
      </c>
      <c r="Q25" s="609" t="str">
        <f aca="false">IF(O25="ND","ND",O25/D$9)</f>
        <v>ND</v>
      </c>
      <c r="R25" s="368" t="str">
        <f aca="false">IF(P25="ND","ND",(P25*(2.20462*10^-6)*$D$8))</f>
        <v>ND</v>
      </c>
      <c r="S25" s="368" t="str">
        <f aca="false">IF(Q25="ND","ND",(Q25*(2.20462*10^-6)*$D$8))</f>
        <v>ND</v>
      </c>
      <c r="T25" s="368" t="str">
        <f aca="false">IF(R25="ND","ND",(R25/$D$6))</f>
        <v>ND</v>
      </c>
      <c r="U25" s="368" t="str">
        <f aca="false">IF(S25="ND","ND",(S25/$D$6))</f>
        <v>ND</v>
      </c>
      <c r="V25" s="367" t="str">
        <f aca="false">IF(R25="ND","ND",(R25/$D$7))</f>
        <v>ND</v>
      </c>
      <c r="W25" s="367" t="str">
        <f aca="false">IF(S25="ND","ND",(S25/$D$7))</f>
        <v>ND</v>
      </c>
      <c r="X25" s="377"/>
      <c r="Y25" s="378"/>
      <c r="Z25" s="358" t="n">
        <f aca="false">IF(D$10="No","Not Applicable",IF(Y23="ND",(H23/D$14/1000),"--"))</f>
        <v>0.00101850649888656</v>
      </c>
      <c r="AA25" s="367" t="str">
        <f aca="false">IF(D$11="No","Not Applicable",IF(Y23="ND",(H24/D18/1000),"--"))</f>
        <v>Not Applicable</v>
      </c>
      <c r="AB25" s="377"/>
      <c r="AC25" s="379"/>
    </row>
    <row r="26" customFormat="false" ht="12.75" hidden="false" customHeight="true" outlineLevel="0" collapsed="false">
      <c r="A26" s="449" t="s">
        <v>488</v>
      </c>
      <c r="B26" s="373" t="s">
        <v>741</v>
      </c>
      <c r="C26" s="555" t="s">
        <v>715</v>
      </c>
      <c r="D26" s="555" t="s">
        <v>715</v>
      </c>
      <c r="E26" s="555" t="s">
        <v>715</v>
      </c>
      <c r="F26" s="555" t="n">
        <v>0.6</v>
      </c>
      <c r="G26" s="555" t="n">
        <v>0.6</v>
      </c>
      <c r="H26" s="674" t="n">
        <v>0.6</v>
      </c>
      <c r="J26" s="120" t="s">
        <v>488</v>
      </c>
      <c r="K26" s="373" t="n">
        <f aca="false">$B$5</f>
        <v>1</v>
      </c>
      <c r="L26" s="348" t="str">
        <f aca="false">IF($K26="ND","ND",IF($B$10="Yes",IF(AND($C26="ND",OR($D26&lt;&gt;"ND",,$C27&lt;&gt;"ND",$D27&lt;&gt;"ND",$E26&lt;&gt;"ND",$E27&lt;&gt;"ND")),0.5*$F26,$C26),"ND"))</f>
        <v>ND</v>
      </c>
      <c r="M26" s="348" t="str">
        <f aca="false">IF($K26="ND","ND",IF($B$11="Yes",IF(AND($C27="ND",OR($C26&lt;&gt;"ND",$D26&lt;&gt;"ND",$D27&lt;&gt;"ND",$E26&lt;&gt;"ND",$E27&lt;&gt;"ND")),0.5*$F27,$C27),"ND"))</f>
        <v>ND</v>
      </c>
      <c r="N26" s="348" t="str">
        <f aca="false">IF(L26="ND","ND",IF(C28="ND",L26/B$14/1000,MAX(0,(L26/B$14/1000-(C28/B$16/1000*IF(E$9="NA",1,B$9/E$9))))))</f>
        <v>ND</v>
      </c>
      <c r="O26" s="348" t="str">
        <f aca="false">IF(M26="ND","ND",IF(C28="ND",M26/B$15/1000,MAX(0,(M26/B$15/1000-(C28/B$16/1000*IF(E$9="NA",1,B$9/E$9))))))</f>
        <v>ND</v>
      </c>
      <c r="P26" s="348" t="str">
        <f aca="false">IF(N26="ND","ND",N26/B$9)</f>
        <v>ND</v>
      </c>
      <c r="Q26" s="468" t="str">
        <f aca="false">IF(O26="ND","ND",O26/B$9)</f>
        <v>ND</v>
      </c>
      <c r="R26" s="376" t="str">
        <f aca="false">IF(P26="ND","ND",(P26*(2.20462*10^-6)*$B$8))</f>
        <v>ND</v>
      </c>
      <c r="S26" s="376" t="str">
        <f aca="false">IF(Q26="ND","ND",(Q26*(2.20462*10^-6)*$B$8))</f>
        <v>ND</v>
      </c>
      <c r="T26" s="376" t="str">
        <f aca="false">IF(R26="ND","ND",(R26/$B$6))</f>
        <v>ND</v>
      </c>
      <c r="U26" s="376" t="str">
        <f aca="false">IF(S26="ND","ND",(S26/$B$6))</f>
        <v>ND</v>
      </c>
      <c r="V26" s="348" t="str">
        <f aca="false">IF(R26="ND","ND",(R26/$B$7))</f>
        <v>ND</v>
      </c>
      <c r="W26" s="348" t="str">
        <f aca="false">IF(S26="ND","ND",(S26/$B$7))</f>
        <v>ND</v>
      </c>
      <c r="X26" s="377" t="str">
        <f aca="false">IF(AND(T26="ND",U26="ND",T27="ND",U27="ND",T28="ND",U28="ND"),"ND",AVERAGE(T26:U28))</f>
        <v>ND</v>
      </c>
      <c r="Y26" s="378" t="str">
        <f aca="false">IF(AND(V26="ND",W26="ND",V27="ND",W27="ND",V28="ND",W28="ND"),"ND",AVERAGE(V26:W28))</f>
        <v>ND</v>
      </c>
      <c r="Z26" s="348" t="n">
        <f aca="false">IF(B$10="No","Not Applicable",IF(Y26="ND",(F26/B$14/1000),"--"))</f>
        <v>0.00104098556471011</v>
      </c>
      <c r="AA26" s="358" t="str">
        <f aca="false">IF(B$11="No","Not Applicable",IF(Y26="ND",(F27/B21/1000),"--"))</f>
        <v>Not Applicable</v>
      </c>
      <c r="AB26" s="377" t="n">
        <f aca="false">IF(Y26="ND",MIN(Z26:AA28),"--")</f>
        <v>0.00101850649888656</v>
      </c>
      <c r="AC26" s="379" t="str">
        <f aca="false">IF(AND(L26="ND",L27="ND"),"ND",(L26/B$14-L27/C$14)/AVERAGE(L26/B$14,L27/C$14))</f>
        <v>ND</v>
      </c>
    </row>
    <row r="27" customFormat="false" ht="12.75" hidden="false" customHeight="false" outlineLevel="0" collapsed="false">
      <c r="A27" s="449"/>
      <c r="B27" s="351" t="s">
        <v>742</v>
      </c>
      <c r="C27" s="356" t="s">
        <v>715</v>
      </c>
      <c r="D27" s="356" t="s">
        <v>715</v>
      </c>
      <c r="E27" s="356" t="s">
        <v>715</v>
      </c>
      <c r="F27" s="356" t="s">
        <v>715</v>
      </c>
      <c r="G27" s="356" t="s">
        <v>715</v>
      </c>
      <c r="H27" s="357" t="s">
        <v>715</v>
      </c>
      <c r="J27" s="120"/>
      <c r="K27" s="351" t="n">
        <f aca="false">$C$5</f>
        <v>2</v>
      </c>
      <c r="L27" s="358" t="str">
        <f aca="false">IF($K27="ND","ND",IF($C$10="Yes",IF(AND($D26="ND",OR($C26&lt;&gt;"ND",,$C27&lt;&gt;"ND",$D27&lt;&gt;"ND",$E26&lt;&gt;"ND",$E27&lt;&gt;"ND")),0.5*$G26,$D26),"ND"))</f>
        <v>ND</v>
      </c>
      <c r="M27" s="358" t="str">
        <f aca="false">IF($K27="ND","ND",IF($C$11="Yes",IF(AND($D27="ND",OR($C26&lt;&gt;"ND",$D26&lt;&gt;"ND",$C27&lt;&gt;"ND",$E26&lt;&gt;"ND",$E27&lt;&gt;"ND")),0.5*$G27,$D27),"ND"))</f>
        <v>ND</v>
      </c>
      <c r="N27" s="358" t="str">
        <f aca="false">IF(L27="ND","ND",IF(D28="ND",L27/C$14/1000,MAX(0,(L27/C$14/1000-(D28/C$16/1000*IF(E$9="NA",1,C$9/E$9))))))</f>
        <v>ND</v>
      </c>
      <c r="O27" s="358" t="str">
        <f aca="false">IF(M27="ND","ND",IF(D28="ND",M27/C$15/1000,MAX(0,(M27/C$15/1000-(D28/C$16/1000*IF(E$9="NA",1,C$9/E$9))))))</f>
        <v>ND</v>
      </c>
      <c r="P27" s="358" t="str">
        <f aca="false">IF(N27="ND","ND",N27/C$9)</f>
        <v>ND</v>
      </c>
      <c r="Q27" s="458" t="str">
        <f aca="false">IF(O27="ND","ND",O27/C$9)</f>
        <v>ND</v>
      </c>
      <c r="R27" s="349" t="str">
        <f aca="false">IF(P27="ND","ND",(P27*(2.20462*10^-6)*$C$8))</f>
        <v>ND</v>
      </c>
      <c r="S27" s="349" t="str">
        <f aca="false">IF(Q27="ND","ND",(Q27*(2.20462*10^-6)*$C$8))</f>
        <v>ND</v>
      </c>
      <c r="T27" s="349" t="str">
        <f aca="false">IF(R27="ND","ND",(R27/$C$6))</f>
        <v>ND</v>
      </c>
      <c r="U27" s="349" t="str">
        <f aca="false">IF(S27="ND","ND",(S27/$C$6))</f>
        <v>ND</v>
      </c>
      <c r="V27" s="358" t="str">
        <f aca="false">IF(R27="ND","ND",(R27/$C$7))</f>
        <v>ND</v>
      </c>
      <c r="W27" s="358" t="str">
        <f aca="false">IF(S27="ND","ND",(S27/$C$7))</f>
        <v>ND</v>
      </c>
      <c r="X27" s="377"/>
      <c r="Y27" s="378"/>
      <c r="Z27" s="358" t="n">
        <f aca="false">IF(C$10="No","Not Applicable",IF(Y26="ND",(G26/C$14/1000),"--"))</f>
        <v>0.00108135818468273</v>
      </c>
      <c r="AA27" s="358" t="str">
        <f aca="false">IF(C$11="No","Not Applicable",IF(Y26="ND",(G27/C21/1000),"--"))</f>
        <v>Not Applicable</v>
      </c>
      <c r="AB27" s="377"/>
      <c r="AC27" s="379"/>
    </row>
    <row r="28" customFormat="false" ht="12.75" hidden="false" customHeight="false" outlineLevel="0" collapsed="false">
      <c r="A28" s="449"/>
      <c r="B28" s="359" t="s">
        <v>10</v>
      </c>
      <c r="C28" s="554" t="s">
        <v>715</v>
      </c>
      <c r="D28" s="554" t="s">
        <v>715</v>
      </c>
      <c r="E28" s="554" t="s">
        <v>715</v>
      </c>
      <c r="F28" s="356" t="n">
        <v>0.6</v>
      </c>
      <c r="G28" s="356" t="n">
        <v>0.6</v>
      </c>
      <c r="H28" s="357" t="n">
        <v>0.6</v>
      </c>
      <c r="J28" s="120"/>
      <c r="K28" s="359" t="n">
        <f aca="false">$D$5</f>
        <v>3</v>
      </c>
      <c r="L28" s="367" t="str">
        <f aca="false">IF($K28="ND","ND",IF($D$10="Yes",IF(AND($E26="ND",OR($C26&lt;&gt;"ND",$C27&lt;&gt;"ND",$D27&lt;&gt;"ND",$D26&lt;&gt;"ND",$E27&lt;&gt;"ND",)),0.5*$H26,$E26),"ND"))</f>
        <v>ND</v>
      </c>
      <c r="M28" s="367" t="str">
        <f aca="false">IF($K28="ND","ND",IF($D$11="Yes",IF(AND($E27="ND",OR($C27&lt;&gt;"ND",$D27&lt;&gt;"ND",$C26&lt;&gt;"ND",$E26&lt;&gt;"ND",$D26&lt;&gt;"ND")),0.5*$H27,$E27),"ND"))</f>
        <v>ND</v>
      </c>
      <c r="N28" s="367" t="str">
        <f aca="false">IF(L28="ND","ND",IF(E28="ND",L28/D$14/1000,MAX(0,(L28/D$14/1000-(E28/D$16/1000*IF(E$9="NA",1,D$9/E$9))))))</f>
        <v>ND</v>
      </c>
      <c r="O28" s="367" t="str">
        <f aca="false">IF(M28="ND","ND",IF(E28="ND",M28/D$15/1000,MAX(0,(M28/D$15/1000-(E28/D$16/1000*IF(E$9="NA",1,D$9/E$9))))))</f>
        <v>ND</v>
      </c>
      <c r="P28" s="367" t="str">
        <f aca="false">IF(N28="ND","ND",N28/D$9)</f>
        <v>ND</v>
      </c>
      <c r="Q28" s="609" t="str">
        <f aca="false">IF(O28="ND","ND",O28/D$9)</f>
        <v>ND</v>
      </c>
      <c r="R28" s="368" t="str">
        <f aca="false">IF(P28="ND","ND",(P28*(2.20462*10^-6)*$D$8))</f>
        <v>ND</v>
      </c>
      <c r="S28" s="368" t="str">
        <f aca="false">IF(Q28="ND","ND",(Q28*(2.20462*10^-6)*$D$8))</f>
        <v>ND</v>
      </c>
      <c r="T28" s="368" t="str">
        <f aca="false">IF(R28="ND","ND",(R28/$D$6))</f>
        <v>ND</v>
      </c>
      <c r="U28" s="368" t="str">
        <f aca="false">IF(S28="ND","ND",(S28/$D$6))</f>
        <v>ND</v>
      </c>
      <c r="V28" s="367" t="str">
        <f aca="false">IF(R28="ND","ND",(R28/$D$7))</f>
        <v>ND</v>
      </c>
      <c r="W28" s="367" t="str">
        <f aca="false">IF(S28="ND","ND",(S28/$D$7))</f>
        <v>ND</v>
      </c>
      <c r="X28" s="377"/>
      <c r="Y28" s="378"/>
      <c r="Z28" s="358" t="n">
        <f aca="false">IF(D$10="No","Not Applicable",IF(Y26="ND",(H26/D$14/1000),"--"))</f>
        <v>0.00101850649888656</v>
      </c>
      <c r="AA28" s="367" t="str">
        <f aca="false">IF(D$11="No","Not Applicable",IF(Y26="ND",(H27/D21/1000),"--"))</f>
        <v>Not Applicable</v>
      </c>
      <c r="AB28" s="377"/>
      <c r="AC28" s="379"/>
    </row>
    <row r="29" customFormat="false" ht="12.75" hidden="false" customHeight="true" outlineLevel="0" collapsed="false">
      <c r="A29" s="656" t="s">
        <v>490</v>
      </c>
      <c r="B29" s="373" t="s">
        <v>741</v>
      </c>
      <c r="C29" s="555" t="s">
        <v>715</v>
      </c>
      <c r="D29" s="555" t="s">
        <v>715</v>
      </c>
      <c r="E29" s="555" t="s">
        <v>715</v>
      </c>
      <c r="F29" s="555" t="n">
        <v>0.6</v>
      </c>
      <c r="G29" s="555" t="n">
        <v>0.6</v>
      </c>
      <c r="H29" s="674" t="n">
        <v>0.6</v>
      </c>
      <c r="J29" s="120" t="s">
        <v>490</v>
      </c>
      <c r="K29" s="373" t="n">
        <f aca="false">$B$5</f>
        <v>1</v>
      </c>
      <c r="L29" s="348" t="str">
        <f aca="false">IF($K29="ND","ND",IF($B$10="Yes",IF(AND($C29="ND",OR($D29&lt;&gt;"ND",,$C30&lt;&gt;"ND",$D30&lt;&gt;"ND",$E29&lt;&gt;"ND",$E30&lt;&gt;"ND")),0.5*$F29,$C29),"ND"))</f>
        <v>ND</v>
      </c>
      <c r="M29" s="348" t="str">
        <f aca="false">IF($K29="ND","ND",IF($B$11="Yes",IF(AND($C30="ND",OR($C29&lt;&gt;"ND",$D29&lt;&gt;"ND",$D30&lt;&gt;"ND",$E29&lt;&gt;"ND",$E30&lt;&gt;"ND")),0.5*$F30,$C30),"ND"))</f>
        <v>ND</v>
      </c>
      <c r="N29" s="348" t="str">
        <f aca="false">IF(L29="ND","ND",IF(C31="ND",L29/B$14/1000,MAX(0,(L29/B$14/1000-(C31/B$16/1000*IF(E$9="NA",1,B$9/E$9))))))</f>
        <v>ND</v>
      </c>
      <c r="O29" s="348" t="str">
        <f aca="false">IF(M29="ND","ND",IF(C31="ND",M29/B$15/1000,MAX(0,(M29/B$15/1000-(C31/B$16/1000*IF(E$9="NA",1,B$9/E$9))))))</f>
        <v>ND</v>
      </c>
      <c r="P29" s="348" t="str">
        <f aca="false">IF(N29="ND","ND",N29/B$9)</f>
        <v>ND</v>
      </c>
      <c r="Q29" s="468" t="str">
        <f aca="false">IF(O29="ND","ND",O29/B$9)</f>
        <v>ND</v>
      </c>
      <c r="R29" s="376" t="str">
        <f aca="false">IF(P29="ND","ND",(P29*(2.20462*10^-6)*$B$8))</f>
        <v>ND</v>
      </c>
      <c r="S29" s="376" t="str">
        <f aca="false">IF(Q29="ND","ND",(Q29*(2.20462*10^-6)*$B$8))</f>
        <v>ND</v>
      </c>
      <c r="T29" s="376" t="str">
        <f aca="false">IF(R29="ND","ND",(R29/$B$6))</f>
        <v>ND</v>
      </c>
      <c r="U29" s="376" t="str">
        <f aca="false">IF(S29="ND","ND",(S29/$B$6))</f>
        <v>ND</v>
      </c>
      <c r="V29" s="348" t="str">
        <f aca="false">IF(R29="ND","ND",(R29/$B$7))</f>
        <v>ND</v>
      </c>
      <c r="W29" s="348" t="str">
        <f aca="false">IF(S29="ND","ND",(S29/$B$7))</f>
        <v>ND</v>
      </c>
      <c r="X29" s="377" t="str">
        <f aca="false">IF(AND(T29="ND",U29="ND",T30="ND",U30="ND",T31="ND",U31="ND"),"ND",AVERAGE(T29:U31))</f>
        <v>ND</v>
      </c>
      <c r="Y29" s="378" t="str">
        <f aca="false">IF(AND(V29="ND",W29="ND",V30="ND",W30="ND",V31="ND",W31="ND"),"ND",AVERAGE(V29:W31))</f>
        <v>ND</v>
      </c>
      <c r="Z29" s="348" t="n">
        <f aca="false">IF(B$10="No","Not Applicable",IF(Y29="ND",(F29/B$14/1000),"--"))</f>
        <v>0.00104098556471011</v>
      </c>
      <c r="AA29" s="358" t="str">
        <f aca="false">IF(B$11="No","Not Applicable",IF(Y29="ND",(F30/B24/1000),"--"))</f>
        <v>Not Applicable</v>
      </c>
      <c r="AB29" s="377" t="n">
        <f aca="false">IF(Y29="ND",MIN(Z29:AA31),"--")</f>
        <v>0.00101850649888656</v>
      </c>
      <c r="AC29" s="379" t="str">
        <f aca="false">IF(AND(L29="ND",L30="ND"),"ND",(L29/B$14-L30/C$14)/AVERAGE(L29/B$14,L30/C$14))</f>
        <v>ND</v>
      </c>
    </row>
    <row r="30" customFormat="false" ht="12.75" hidden="false" customHeight="false" outlineLevel="0" collapsed="false">
      <c r="A30" s="656"/>
      <c r="B30" s="351" t="s">
        <v>742</v>
      </c>
      <c r="C30" s="356" t="s">
        <v>715</v>
      </c>
      <c r="D30" s="356" t="s">
        <v>715</v>
      </c>
      <c r="E30" s="356" t="s">
        <v>715</v>
      </c>
      <c r="F30" s="356" t="s">
        <v>715</v>
      </c>
      <c r="G30" s="356" t="s">
        <v>715</v>
      </c>
      <c r="H30" s="357" t="s">
        <v>715</v>
      </c>
      <c r="J30" s="120"/>
      <c r="K30" s="351" t="n">
        <f aca="false">$C$5</f>
        <v>2</v>
      </c>
      <c r="L30" s="358" t="str">
        <f aca="false">IF($K30="ND","ND",IF($C$10="Yes",IF(AND($D29="ND",OR($C29&lt;&gt;"ND",,$C30&lt;&gt;"ND",$D30&lt;&gt;"ND",$E29&lt;&gt;"ND",$E30&lt;&gt;"ND")),0.5*$G29,$D29),"ND"))</f>
        <v>ND</v>
      </c>
      <c r="M30" s="358" t="str">
        <f aca="false">IF($K30="ND","ND",IF($C$11="Yes",IF(AND($D30="ND",OR($C29&lt;&gt;"ND",$D29&lt;&gt;"ND",$C30&lt;&gt;"ND",$E29&lt;&gt;"ND",$E30&lt;&gt;"ND")),0.5*$G30,$D30),"ND"))</f>
        <v>ND</v>
      </c>
      <c r="N30" s="358" t="str">
        <f aca="false">IF(L30="ND","ND",IF(D31="ND",L30/C$14/1000,MAX(0,(L30/C$14/1000-(D31/C$16/1000*IF(E$9="NA",1,C$9/E$9))))))</f>
        <v>ND</v>
      </c>
      <c r="O30" s="358" t="str">
        <f aca="false">IF(M30="ND","ND",IF(D31="ND",M30/C$15/1000,MAX(0,(M30/C$15/1000-(D31/C$16/1000*IF(E$9="NA",1,C$9/E$9))))))</f>
        <v>ND</v>
      </c>
      <c r="P30" s="358" t="str">
        <f aca="false">IF(N30="ND","ND",N30/C$9)</f>
        <v>ND</v>
      </c>
      <c r="Q30" s="458" t="str">
        <f aca="false">IF(O30="ND","ND",O30/C$9)</f>
        <v>ND</v>
      </c>
      <c r="R30" s="349" t="str">
        <f aca="false">IF(P30="ND","ND",(P30*(2.20462*10^-6)*$C$8))</f>
        <v>ND</v>
      </c>
      <c r="S30" s="349" t="str">
        <f aca="false">IF(Q30="ND","ND",(Q30*(2.20462*10^-6)*$C$8))</f>
        <v>ND</v>
      </c>
      <c r="T30" s="349" t="str">
        <f aca="false">IF(R30="ND","ND",(R30/$C$6))</f>
        <v>ND</v>
      </c>
      <c r="U30" s="349" t="str">
        <f aca="false">IF(S30="ND","ND",(S30/$C$6))</f>
        <v>ND</v>
      </c>
      <c r="V30" s="358" t="str">
        <f aca="false">IF(R30="ND","ND",(R30/$C$7))</f>
        <v>ND</v>
      </c>
      <c r="W30" s="358" t="str">
        <f aca="false">IF(S30="ND","ND",(S30/$C$7))</f>
        <v>ND</v>
      </c>
      <c r="X30" s="377"/>
      <c r="Y30" s="378"/>
      <c r="Z30" s="358" t="n">
        <f aca="false">IF(C$10="No","Not Applicable",IF(Y29="ND",(G29/C$14/1000),"--"))</f>
        <v>0.00108135818468273</v>
      </c>
      <c r="AA30" s="358" t="str">
        <f aca="false">IF(C$11="No","Not Applicable",IF(Y29="ND",(G30/C24/1000),"--"))</f>
        <v>Not Applicable</v>
      </c>
      <c r="AB30" s="377"/>
      <c r="AC30" s="379"/>
    </row>
    <row r="31" customFormat="false" ht="12.75" hidden="false" customHeight="false" outlineLevel="0" collapsed="false">
      <c r="A31" s="656"/>
      <c r="B31" s="359" t="s">
        <v>10</v>
      </c>
      <c r="C31" s="554" t="s">
        <v>715</v>
      </c>
      <c r="D31" s="554" t="s">
        <v>715</v>
      </c>
      <c r="E31" s="554" t="s">
        <v>715</v>
      </c>
      <c r="F31" s="356" t="n">
        <v>0.6</v>
      </c>
      <c r="G31" s="356" t="n">
        <v>0.6</v>
      </c>
      <c r="H31" s="357" t="n">
        <v>0.6</v>
      </c>
      <c r="J31" s="120"/>
      <c r="K31" s="359" t="n">
        <f aca="false">$D$5</f>
        <v>3</v>
      </c>
      <c r="L31" s="367" t="str">
        <f aca="false">IF($K31="ND","ND",IF($D$10="Yes",IF(AND($E29="ND",OR($C29&lt;&gt;"ND",$C30&lt;&gt;"ND",$D30&lt;&gt;"ND",$D29&lt;&gt;"ND",$E30&lt;&gt;"ND",)),0.5*$H29,$E29),"ND"))</f>
        <v>ND</v>
      </c>
      <c r="M31" s="367" t="str">
        <f aca="false">IF($K31="ND","ND",IF($D$11="Yes",IF(AND($E30="ND",OR($C30&lt;&gt;"ND",$D30&lt;&gt;"ND",$C29&lt;&gt;"ND",$E29&lt;&gt;"ND",$D29&lt;&gt;"ND")),0.5*$H30,$E30),"ND"))</f>
        <v>ND</v>
      </c>
      <c r="N31" s="367" t="str">
        <f aca="false">IF(L31="ND","ND",IF(E31="ND",L31/D$14/1000,MAX(0,(L31/D$14/1000-(E31/D$16/1000*IF(E$9="NA",1,D$9/E$9))))))</f>
        <v>ND</v>
      </c>
      <c r="O31" s="367" t="str">
        <f aca="false">IF(M31="ND","ND",IF(E31="ND",M31/D$15/1000,MAX(0,(M31/D$15/1000-(E31/D$16/1000*IF(E$9="NA",1,D$9/E$9))))))</f>
        <v>ND</v>
      </c>
      <c r="P31" s="367" t="str">
        <f aca="false">IF(N31="ND","ND",N31/D$9)</f>
        <v>ND</v>
      </c>
      <c r="Q31" s="609" t="str">
        <f aca="false">IF(O31="ND","ND",O31/D$9)</f>
        <v>ND</v>
      </c>
      <c r="R31" s="368" t="str">
        <f aca="false">IF(P31="ND","ND",(P31*(2.20462*10^-6)*$D$8))</f>
        <v>ND</v>
      </c>
      <c r="S31" s="368" t="str">
        <f aca="false">IF(Q31="ND","ND",(Q31*(2.20462*10^-6)*$D$8))</f>
        <v>ND</v>
      </c>
      <c r="T31" s="368" t="str">
        <f aca="false">IF(R31="ND","ND",(R31/$D$6))</f>
        <v>ND</v>
      </c>
      <c r="U31" s="368" t="str">
        <f aca="false">IF(S31="ND","ND",(S31/$D$6))</f>
        <v>ND</v>
      </c>
      <c r="V31" s="367" t="str">
        <f aca="false">IF(R31="ND","ND",(R31/$D$7))</f>
        <v>ND</v>
      </c>
      <c r="W31" s="367" t="str">
        <f aca="false">IF(S31="ND","ND",(S31/$D$7))</f>
        <v>ND</v>
      </c>
      <c r="X31" s="377"/>
      <c r="Y31" s="378"/>
      <c r="Z31" s="358" t="n">
        <f aca="false">IF(D$10="No","Not Applicable",IF(Y29="ND",(H29/D$14/1000),"--"))</f>
        <v>0.00101850649888656</v>
      </c>
      <c r="AA31" s="367" t="str">
        <f aca="false">IF(D$11="No","Not Applicable",IF(Y29="ND",(H30/D24/1000),"--"))</f>
        <v>Not Applicable</v>
      </c>
      <c r="AB31" s="377"/>
      <c r="AC31" s="379"/>
    </row>
    <row r="32" customFormat="false" ht="12.75" hidden="false" customHeight="true" outlineLevel="0" collapsed="false">
      <c r="A32" s="449" t="s">
        <v>683</v>
      </c>
      <c r="B32" s="373" t="s">
        <v>741</v>
      </c>
      <c r="C32" s="555" t="s">
        <v>715</v>
      </c>
      <c r="D32" s="555" t="s">
        <v>715</v>
      </c>
      <c r="E32" s="555" t="s">
        <v>715</v>
      </c>
      <c r="F32" s="555" t="n">
        <v>0.9</v>
      </c>
      <c r="G32" s="555" t="n">
        <v>0.6</v>
      </c>
      <c r="H32" s="674" t="n">
        <v>0.6</v>
      </c>
      <c r="J32" s="120" t="s">
        <v>683</v>
      </c>
      <c r="K32" s="373" t="n">
        <f aca="false">$B$5</f>
        <v>1</v>
      </c>
      <c r="L32" s="348" t="str">
        <f aca="false">IF($K32="ND","ND",IF($B$10="Yes",IF(AND($C32="ND",OR($D32&lt;&gt;"ND",,$C33&lt;&gt;"ND",$D33&lt;&gt;"ND",$E32&lt;&gt;"ND",$E33&lt;&gt;"ND")),0.5*$F32,$C32),"ND"))</f>
        <v>ND</v>
      </c>
      <c r="M32" s="348" t="str">
        <f aca="false">IF($K32="ND","ND",IF($B$11="Yes",IF(AND($C33="ND",OR($C32&lt;&gt;"ND",$D32&lt;&gt;"ND",$D33&lt;&gt;"ND",$E32&lt;&gt;"ND",$E33&lt;&gt;"ND")),0.5*$F33,$C33),"ND"))</f>
        <v>ND</v>
      </c>
      <c r="N32" s="348" t="str">
        <f aca="false">IF(L32="ND","ND",IF(C34="ND",L32/B$14/1000,MAX(0,(L32/B$14/1000-(C34/B$16/1000*IF(E$9="NA",1,B$9/E$9))))))</f>
        <v>ND</v>
      </c>
      <c r="O32" s="348" t="str">
        <f aca="false">IF(M32="ND","ND",IF(C34="ND",M32/B$15/1000,MAX(0,(M32/B$15/1000-(C34/B$16/1000*IF(E$9="NA",1,B$9/E$9))))))</f>
        <v>ND</v>
      </c>
      <c r="P32" s="348" t="str">
        <f aca="false">IF(N32="ND","ND",N32/B$9)</f>
        <v>ND</v>
      </c>
      <c r="Q32" s="468" t="str">
        <f aca="false">IF(O32="ND","ND",O32/B$9)</f>
        <v>ND</v>
      </c>
      <c r="R32" s="376" t="str">
        <f aca="false">IF(P32="ND","ND",(P32*(2.20462*10^-6)*$B$8))</f>
        <v>ND</v>
      </c>
      <c r="S32" s="376" t="str">
        <f aca="false">IF(Q32="ND","ND",(Q32*(2.20462*10^-6)*$B$8))</f>
        <v>ND</v>
      </c>
      <c r="T32" s="376" t="str">
        <f aca="false">IF(R32="ND","ND",(R32/$B$6))</f>
        <v>ND</v>
      </c>
      <c r="U32" s="376" t="str">
        <f aca="false">IF(S32="ND","ND",(S32/$B$6))</f>
        <v>ND</v>
      </c>
      <c r="V32" s="348" t="str">
        <f aca="false">IF(R32="ND","ND",(R32/$B$7))</f>
        <v>ND</v>
      </c>
      <c r="W32" s="348" t="str">
        <f aca="false">IF(S32="ND","ND",(S32/$B$7))</f>
        <v>ND</v>
      </c>
      <c r="X32" s="377" t="str">
        <f aca="false">IF(AND(T32="ND",U32="ND",T33="ND",U33="ND",T34="ND",U34="ND"),"ND",AVERAGE(T32:U34))</f>
        <v>ND</v>
      </c>
      <c r="Y32" s="378" t="str">
        <f aca="false">IF(AND(V32="ND",W32="ND",V33="ND",W33="ND",V34="ND",W34="ND"),"ND",AVERAGE(V32:W34))</f>
        <v>ND</v>
      </c>
      <c r="Z32" s="348" t="n">
        <f aca="false">IF(B$10="No","Not Applicable",IF(Y32="ND",(F32/B$14/1000),"--"))</f>
        <v>0.00156147834706517</v>
      </c>
      <c r="AA32" s="358" t="str">
        <f aca="false">IF(B$11="No","Not Applicable",IF(Y32="ND",(F33/B27/1000),"--"))</f>
        <v>Not Applicable</v>
      </c>
      <c r="AB32" s="377" t="n">
        <f aca="false">IF(Y32="ND",MIN(Z32:AA34),"--")</f>
        <v>0.00101850649888656</v>
      </c>
      <c r="AC32" s="379" t="str">
        <f aca="false">IF(AND(L32="ND",L33="ND"),"ND",(L32/B$14-L33/C$14)/AVERAGE(L32/B$14,L33/C$14))</f>
        <v>ND</v>
      </c>
    </row>
    <row r="33" customFormat="false" ht="12.75" hidden="false" customHeight="false" outlineLevel="0" collapsed="false">
      <c r="A33" s="449"/>
      <c r="B33" s="351" t="s">
        <v>742</v>
      </c>
      <c r="C33" s="356" t="s">
        <v>715</v>
      </c>
      <c r="D33" s="356" t="s">
        <v>715</v>
      </c>
      <c r="E33" s="356" t="s">
        <v>715</v>
      </c>
      <c r="F33" s="356" t="s">
        <v>715</v>
      </c>
      <c r="G33" s="356" t="s">
        <v>715</v>
      </c>
      <c r="H33" s="357" t="s">
        <v>715</v>
      </c>
      <c r="J33" s="120"/>
      <c r="K33" s="351" t="n">
        <f aca="false">$C$5</f>
        <v>2</v>
      </c>
      <c r="L33" s="358" t="str">
        <f aca="false">IF($K33="ND","ND",IF($C$10="Yes",IF(AND($D32="ND",OR($C32&lt;&gt;"ND",,$C33&lt;&gt;"ND",$D33&lt;&gt;"ND",$E32&lt;&gt;"ND",$E33&lt;&gt;"ND")),0.5*$G32,$D32),"ND"))</f>
        <v>ND</v>
      </c>
      <c r="M33" s="358" t="str">
        <f aca="false">IF($K33="ND","ND",IF($C$11="Yes",IF(AND($D33="ND",OR($C32&lt;&gt;"ND",$D32&lt;&gt;"ND",$C33&lt;&gt;"ND",$E32&lt;&gt;"ND",$E33&lt;&gt;"ND")),0.5*$G33,$D33),"ND"))</f>
        <v>ND</v>
      </c>
      <c r="N33" s="358" t="str">
        <f aca="false">IF(L33="ND","ND",IF(D34="ND",L33/C$14/1000,MAX(0,(L33/C$14/1000-(D34/C$16/1000*IF(E$9="NA",1,C$9/E$9))))))</f>
        <v>ND</v>
      </c>
      <c r="O33" s="358" t="str">
        <f aca="false">IF(M33="ND","ND",IF(D34="ND",M33/C$15/1000,MAX(0,(M33/C$15/1000-(D34/C$16/1000*IF(E$9="NA",1,C$9/E$9))))))</f>
        <v>ND</v>
      </c>
      <c r="P33" s="358" t="str">
        <f aca="false">IF(N33="ND","ND",N33/C$9)</f>
        <v>ND</v>
      </c>
      <c r="Q33" s="458" t="str">
        <f aca="false">IF(O33="ND","ND",O33/C$9)</f>
        <v>ND</v>
      </c>
      <c r="R33" s="349" t="str">
        <f aca="false">IF(P33="ND","ND",(P33*(2.20462*10^-6)*$C$8))</f>
        <v>ND</v>
      </c>
      <c r="S33" s="349" t="str">
        <f aca="false">IF(Q33="ND","ND",(Q33*(2.20462*10^-6)*$C$8))</f>
        <v>ND</v>
      </c>
      <c r="T33" s="349" t="str">
        <f aca="false">IF(R33="ND","ND",(R33/$C$6))</f>
        <v>ND</v>
      </c>
      <c r="U33" s="349" t="str">
        <f aca="false">IF(S33="ND","ND",(S33/$C$6))</f>
        <v>ND</v>
      </c>
      <c r="V33" s="358" t="str">
        <f aca="false">IF(R33="ND","ND",(R33/$C$7))</f>
        <v>ND</v>
      </c>
      <c r="W33" s="358" t="str">
        <f aca="false">IF(S33="ND","ND",(S33/$C$7))</f>
        <v>ND</v>
      </c>
      <c r="X33" s="377"/>
      <c r="Y33" s="378"/>
      <c r="Z33" s="358" t="n">
        <f aca="false">IF(C$10="No","Not Applicable",IF(Y32="ND",(G32/C$14/1000),"--"))</f>
        <v>0.00108135818468273</v>
      </c>
      <c r="AA33" s="358" t="str">
        <f aca="false">IF(C$11="No","Not Applicable",IF(Y32="ND",(G33/C27/1000),"--"))</f>
        <v>Not Applicable</v>
      </c>
      <c r="AB33" s="377"/>
      <c r="AC33" s="379"/>
    </row>
    <row r="34" customFormat="false" ht="12.75" hidden="false" customHeight="false" outlineLevel="0" collapsed="false">
      <c r="A34" s="449"/>
      <c r="B34" s="359" t="s">
        <v>10</v>
      </c>
      <c r="C34" s="554" t="s">
        <v>715</v>
      </c>
      <c r="D34" s="554" t="s">
        <v>715</v>
      </c>
      <c r="E34" s="554" t="s">
        <v>715</v>
      </c>
      <c r="F34" s="356" t="n">
        <v>0.6</v>
      </c>
      <c r="G34" s="356" t="n">
        <v>0.6</v>
      </c>
      <c r="H34" s="357" t="n">
        <v>0.6</v>
      </c>
      <c r="J34" s="120"/>
      <c r="K34" s="359" t="n">
        <f aca="false">$D$5</f>
        <v>3</v>
      </c>
      <c r="L34" s="367" t="str">
        <f aca="false">IF($K34="ND","ND",IF($D$10="Yes",IF(AND($E32="ND",OR($C32&lt;&gt;"ND",$C33&lt;&gt;"ND",$D33&lt;&gt;"ND",$D32&lt;&gt;"ND",$E33&lt;&gt;"ND",)),0.5*$H32,$E32),"ND"))</f>
        <v>ND</v>
      </c>
      <c r="M34" s="367" t="str">
        <f aca="false">IF($K34="ND","ND",IF($D$11="Yes",IF(AND($E33="ND",OR($C33&lt;&gt;"ND",$D33&lt;&gt;"ND",$C32&lt;&gt;"ND",$E32&lt;&gt;"ND",$D32&lt;&gt;"ND")),0.5*$H33,$E33),"ND"))</f>
        <v>ND</v>
      </c>
      <c r="N34" s="367" t="str">
        <f aca="false">IF(L34="ND","ND",IF(E34="ND",L34/D$14/1000,MAX(0,(L34/D$14/1000-(E34/D$16/1000*IF(E$9="NA",1,D$9/E$9))))))</f>
        <v>ND</v>
      </c>
      <c r="O34" s="367" t="str">
        <f aca="false">IF(M34="ND","ND",IF(E34="ND",M34/D$15/1000,MAX(0,(M34/D$15/1000-(E34/D$16/1000*IF(E$9="NA",1,D$9/E$9))))))</f>
        <v>ND</v>
      </c>
      <c r="P34" s="367" t="str">
        <f aca="false">IF(N34="ND","ND",N34/D$9)</f>
        <v>ND</v>
      </c>
      <c r="Q34" s="609" t="str">
        <f aca="false">IF(O34="ND","ND",O34/D$9)</f>
        <v>ND</v>
      </c>
      <c r="R34" s="368" t="str">
        <f aca="false">IF(P34="ND","ND",(P34*(2.20462*10^-6)*$D$8))</f>
        <v>ND</v>
      </c>
      <c r="S34" s="368" t="str">
        <f aca="false">IF(Q34="ND","ND",(Q34*(2.20462*10^-6)*$D$8))</f>
        <v>ND</v>
      </c>
      <c r="T34" s="368" t="str">
        <f aca="false">IF(R34="ND","ND",(R34/$D$6))</f>
        <v>ND</v>
      </c>
      <c r="U34" s="368" t="str">
        <f aca="false">IF(S34="ND","ND",(S34/$D$6))</f>
        <v>ND</v>
      </c>
      <c r="V34" s="367" t="str">
        <f aca="false">IF(R34="ND","ND",(R34/$D$7))</f>
        <v>ND</v>
      </c>
      <c r="W34" s="367" t="str">
        <f aca="false">IF(S34="ND","ND",(S34/$D$7))</f>
        <v>ND</v>
      </c>
      <c r="X34" s="377"/>
      <c r="Y34" s="378"/>
      <c r="Z34" s="358" t="n">
        <f aca="false">IF(D$10="No","Not Applicable",IF(Y32="ND",(H32/D$14/1000),"--"))</f>
        <v>0.00101850649888656</v>
      </c>
      <c r="AA34" s="367" t="str">
        <f aca="false">IF(D$11="No","Not Applicable",IF(Y32="ND",(H33/D27/1000),"--"))</f>
        <v>Not Applicable</v>
      </c>
      <c r="AB34" s="377"/>
      <c r="AC34" s="379"/>
    </row>
    <row r="35" customFormat="false" ht="12.75" hidden="false" customHeight="true" outlineLevel="0" collapsed="false">
      <c r="A35" s="656" t="s">
        <v>199</v>
      </c>
      <c r="B35" s="373" t="s">
        <v>741</v>
      </c>
      <c r="C35" s="555" t="s">
        <v>715</v>
      </c>
      <c r="D35" s="555" t="s">
        <v>715</v>
      </c>
      <c r="E35" s="555" t="s">
        <v>715</v>
      </c>
      <c r="F35" s="555" t="n">
        <v>0.6</v>
      </c>
      <c r="G35" s="555" t="n">
        <v>0.6</v>
      </c>
      <c r="H35" s="674" t="n">
        <v>0.6</v>
      </c>
      <c r="J35" s="120" t="s">
        <v>199</v>
      </c>
      <c r="K35" s="373" t="n">
        <f aca="false">$B$5</f>
        <v>1</v>
      </c>
      <c r="L35" s="348" t="str">
        <f aca="false">IF($K35="ND","ND",IF($B$10="Yes",IF(AND($C35="ND",OR($D35&lt;&gt;"ND",,$C36&lt;&gt;"ND",$D36&lt;&gt;"ND",$E35&lt;&gt;"ND",$E36&lt;&gt;"ND")),0.5*$F35,$C35),"ND"))</f>
        <v>ND</v>
      </c>
      <c r="M35" s="348" t="str">
        <f aca="false">IF($K35="ND","ND",IF($B$11="Yes",IF(AND($C36="ND",OR($C35&lt;&gt;"ND",$D35&lt;&gt;"ND",$D36&lt;&gt;"ND",$E35&lt;&gt;"ND",$E36&lt;&gt;"ND")),0.5*$F36,$C36),"ND"))</f>
        <v>ND</v>
      </c>
      <c r="N35" s="348" t="str">
        <f aca="false">IF(L35="ND","ND",IF(C37="ND",L35/B$14/1000,MAX(0,(L35/B$14/1000-(C37/B$16/1000*IF(E$9="NA",1,B$9/E$9))))))</f>
        <v>ND</v>
      </c>
      <c r="O35" s="348" t="str">
        <f aca="false">IF(M35="ND","ND",IF(C37="ND",M35/B$15/1000,MAX(0,(M35/B$15/1000-(C37/B$16/1000*IF(E$9="NA",1,B$9/E$9))))))</f>
        <v>ND</v>
      </c>
      <c r="P35" s="348" t="str">
        <f aca="false">IF(N35="ND","ND",N35/B$9)</f>
        <v>ND</v>
      </c>
      <c r="Q35" s="468" t="str">
        <f aca="false">IF(O35="ND","ND",O35/B$9)</f>
        <v>ND</v>
      </c>
      <c r="R35" s="376" t="str">
        <f aca="false">IF(P35="ND","ND",(P35*(2.20462*10^-6)*$B$8))</f>
        <v>ND</v>
      </c>
      <c r="S35" s="376" t="str">
        <f aca="false">IF(Q35="ND","ND",(Q35*(2.20462*10^-6)*$B$8))</f>
        <v>ND</v>
      </c>
      <c r="T35" s="376" t="str">
        <f aca="false">IF(R35="ND","ND",(R35/$B$6))</f>
        <v>ND</v>
      </c>
      <c r="U35" s="376" t="str">
        <f aca="false">IF(S35="ND","ND",(S35/$B$6))</f>
        <v>ND</v>
      </c>
      <c r="V35" s="348" t="str">
        <f aca="false">IF(R35="ND","ND",(R35/$B$7))</f>
        <v>ND</v>
      </c>
      <c r="W35" s="348" t="str">
        <f aca="false">IF(S35="ND","ND",(S35/$B$7))</f>
        <v>ND</v>
      </c>
      <c r="X35" s="377" t="str">
        <f aca="false">IF(AND(T35="ND",U35="ND",T36="ND",U36="ND",T37="ND",U37="ND"),"ND",AVERAGE(T35:U37))</f>
        <v>ND</v>
      </c>
      <c r="Y35" s="378" t="str">
        <f aca="false">IF(AND(V35="ND",W35="ND",V36="ND",W36="ND",V37="ND",W37="ND"),"ND",AVERAGE(V35:W37))</f>
        <v>ND</v>
      </c>
      <c r="Z35" s="348" t="n">
        <f aca="false">IF(B$10="No","Not Applicable",IF(Y35="ND",(F35/B$14/1000),"--"))</f>
        <v>0.00104098556471011</v>
      </c>
      <c r="AA35" s="358" t="str">
        <f aca="false">IF(B$11="No","Not Applicable",IF(Y35="ND",(F36/B30/1000),"--"))</f>
        <v>Not Applicable</v>
      </c>
      <c r="AB35" s="377" t="n">
        <f aca="false">IF(Y35="ND",MIN(Z35:AA37),"--")</f>
        <v>0.00101850649888656</v>
      </c>
      <c r="AC35" s="379" t="str">
        <f aca="false">IF(AND(L35="ND",L36="ND"),"ND",(L35/B$14-L36/C$14)/AVERAGE(L35/B$14,L36/C$14))</f>
        <v>ND</v>
      </c>
    </row>
    <row r="36" customFormat="false" ht="12.75" hidden="false" customHeight="false" outlineLevel="0" collapsed="false">
      <c r="A36" s="656"/>
      <c r="B36" s="351" t="s">
        <v>742</v>
      </c>
      <c r="C36" s="356" t="s">
        <v>715</v>
      </c>
      <c r="D36" s="356" t="s">
        <v>715</v>
      </c>
      <c r="E36" s="356" t="s">
        <v>715</v>
      </c>
      <c r="F36" s="356" t="s">
        <v>715</v>
      </c>
      <c r="G36" s="356" t="s">
        <v>715</v>
      </c>
      <c r="H36" s="357" t="s">
        <v>715</v>
      </c>
      <c r="J36" s="120"/>
      <c r="K36" s="351" t="n">
        <f aca="false">$C$5</f>
        <v>2</v>
      </c>
      <c r="L36" s="358" t="str">
        <f aca="false">IF($K36="ND","ND",IF($C$10="Yes",IF(AND($D35="ND",OR($C35&lt;&gt;"ND",,$C36&lt;&gt;"ND",$D36&lt;&gt;"ND",$E35&lt;&gt;"ND",$E36&lt;&gt;"ND")),0.5*$G35,$D35),"ND"))</f>
        <v>ND</v>
      </c>
      <c r="M36" s="358" t="str">
        <f aca="false">IF($K36="ND","ND",IF($C$11="Yes",IF(AND($D36="ND",OR($C35&lt;&gt;"ND",$D35&lt;&gt;"ND",$C36&lt;&gt;"ND",$E35&lt;&gt;"ND",$E36&lt;&gt;"ND")),0.5*$G36,$D36),"ND"))</f>
        <v>ND</v>
      </c>
      <c r="N36" s="358" t="str">
        <f aca="false">IF(L36="ND","ND",IF(D37="ND",L36/C$14/1000,MAX(0,(L36/C$14/1000-(D37/C$16/1000*IF(E$9="NA",1,C$9/E$9))))))</f>
        <v>ND</v>
      </c>
      <c r="O36" s="358" t="str">
        <f aca="false">IF(M36="ND","ND",IF(D37="ND",M36/C$15/1000,MAX(0,(M36/C$15/1000-(D37/C$16/1000*IF(E$9="NA",1,C$9/E$9))))))</f>
        <v>ND</v>
      </c>
      <c r="P36" s="358" t="str">
        <f aca="false">IF(N36="ND","ND",N36/C$9)</f>
        <v>ND</v>
      </c>
      <c r="Q36" s="458" t="str">
        <f aca="false">IF(O36="ND","ND",O36/C$9)</f>
        <v>ND</v>
      </c>
      <c r="R36" s="349" t="str">
        <f aca="false">IF(P36="ND","ND",(P36*(2.20462*10^-6)*$C$8))</f>
        <v>ND</v>
      </c>
      <c r="S36" s="349" t="str">
        <f aca="false">IF(Q36="ND","ND",(Q36*(2.20462*10^-6)*$C$8))</f>
        <v>ND</v>
      </c>
      <c r="T36" s="349" t="str">
        <f aca="false">IF(R36="ND","ND",(R36/$C$6))</f>
        <v>ND</v>
      </c>
      <c r="U36" s="349" t="str">
        <f aca="false">IF(S36="ND","ND",(S36/$C$6))</f>
        <v>ND</v>
      </c>
      <c r="V36" s="358" t="str">
        <f aca="false">IF(R36="ND","ND",(R36/$C$7))</f>
        <v>ND</v>
      </c>
      <c r="W36" s="358" t="str">
        <f aca="false">IF(S36="ND","ND",(S36/$C$7))</f>
        <v>ND</v>
      </c>
      <c r="X36" s="377"/>
      <c r="Y36" s="378"/>
      <c r="Z36" s="358" t="n">
        <f aca="false">IF(C$10="No","Not Applicable",IF(Y35="ND",(G35/C$14/1000),"--"))</f>
        <v>0.00108135818468273</v>
      </c>
      <c r="AA36" s="358" t="str">
        <f aca="false">IF(C$11="No","Not Applicable",IF(Y35="ND",(G36/C30/1000),"--"))</f>
        <v>Not Applicable</v>
      </c>
      <c r="AB36" s="377"/>
      <c r="AC36" s="379"/>
    </row>
    <row r="37" customFormat="false" ht="12.75" hidden="false" customHeight="false" outlineLevel="0" collapsed="false">
      <c r="A37" s="656"/>
      <c r="B37" s="359" t="s">
        <v>10</v>
      </c>
      <c r="C37" s="554" t="s">
        <v>715</v>
      </c>
      <c r="D37" s="554" t="s">
        <v>715</v>
      </c>
      <c r="E37" s="554" t="s">
        <v>715</v>
      </c>
      <c r="F37" s="356" t="n">
        <v>0.6</v>
      </c>
      <c r="G37" s="356" t="n">
        <v>0.6</v>
      </c>
      <c r="H37" s="357" t="n">
        <v>0.6</v>
      </c>
      <c r="J37" s="120"/>
      <c r="K37" s="359" t="n">
        <f aca="false">$D$5</f>
        <v>3</v>
      </c>
      <c r="L37" s="367" t="str">
        <f aca="false">IF($K37="ND","ND",IF($D$10="Yes",IF(AND($E35="ND",OR($C35&lt;&gt;"ND",$C36&lt;&gt;"ND",$D36&lt;&gt;"ND",$D35&lt;&gt;"ND",$E36&lt;&gt;"ND",)),0.5*$H35,$E35),"ND"))</f>
        <v>ND</v>
      </c>
      <c r="M37" s="367" t="str">
        <f aca="false">IF($K37="ND","ND",IF($D$11="Yes",IF(AND($E36="ND",OR($C36&lt;&gt;"ND",$D36&lt;&gt;"ND",$C35&lt;&gt;"ND",$E35&lt;&gt;"ND",$D35&lt;&gt;"ND")),0.5*$H36,$E36),"ND"))</f>
        <v>ND</v>
      </c>
      <c r="N37" s="367" t="str">
        <f aca="false">IF(L37="ND","ND",IF(E37="ND",L37/D$14/1000,MAX(0,(L37/D$14/1000-(E37/D$16/1000*IF(E$9="NA",1,D$9/E$9))))))</f>
        <v>ND</v>
      </c>
      <c r="O37" s="367" t="str">
        <f aca="false">IF(M37="ND","ND",IF(E37="ND",M37/D$15/1000,MAX(0,(M37/D$15/1000-(E37/D$16/1000*IF(E$9="NA",1,D$9/E$9))))))</f>
        <v>ND</v>
      </c>
      <c r="P37" s="367" t="str">
        <f aca="false">IF(N37="ND","ND",N37/D$9)</f>
        <v>ND</v>
      </c>
      <c r="Q37" s="609" t="str">
        <f aca="false">IF(O37="ND","ND",O37/D$9)</f>
        <v>ND</v>
      </c>
      <c r="R37" s="368" t="str">
        <f aca="false">IF(P37="ND","ND",(P37*(2.20462*10^-6)*$D$8))</f>
        <v>ND</v>
      </c>
      <c r="S37" s="368" t="str">
        <f aca="false">IF(Q37="ND","ND",(Q37*(2.20462*10^-6)*$D$8))</f>
        <v>ND</v>
      </c>
      <c r="T37" s="368" t="str">
        <f aca="false">IF(R37="ND","ND",(R37/$D$6))</f>
        <v>ND</v>
      </c>
      <c r="U37" s="368" t="str">
        <f aca="false">IF(S37="ND","ND",(S37/$D$6))</f>
        <v>ND</v>
      </c>
      <c r="V37" s="367" t="str">
        <f aca="false">IF(R37="ND","ND",(R37/$D$7))</f>
        <v>ND</v>
      </c>
      <c r="W37" s="367" t="str">
        <f aca="false">IF(S37="ND","ND",(S37/$D$7))</f>
        <v>ND</v>
      </c>
      <c r="X37" s="377"/>
      <c r="Y37" s="378"/>
      <c r="Z37" s="358" t="n">
        <f aca="false">IF(D$10="No","Not Applicable",IF(Y35="ND",(H35/D$14/1000),"--"))</f>
        <v>0.00101850649888656</v>
      </c>
      <c r="AA37" s="367" t="str">
        <f aca="false">IF(D$11="No","Not Applicable",IF(Y35="ND",(H36/D30/1000),"--"))</f>
        <v>Not Applicable</v>
      </c>
      <c r="AB37" s="377"/>
      <c r="AC37" s="379"/>
    </row>
    <row r="38" customFormat="false" ht="12.75" hidden="false" customHeight="true" outlineLevel="0" collapsed="false">
      <c r="A38" s="449" t="s">
        <v>207</v>
      </c>
      <c r="B38" s="373" t="s">
        <v>741</v>
      </c>
      <c r="C38" s="555" t="s">
        <v>715</v>
      </c>
      <c r="D38" s="555" t="s">
        <v>715</v>
      </c>
      <c r="E38" s="555" t="s">
        <v>715</v>
      </c>
      <c r="F38" s="555" t="n">
        <v>0.6</v>
      </c>
      <c r="G38" s="555" t="n">
        <v>0.6</v>
      </c>
      <c r="H38" s="674" t="n">
        <v>0.6</v>
      </c>
      <c r="J38" s="120" t="s">
        <v>207</v>
      </c>
      <c r="K38" s="373" t="n">
        <f aca="false">$B$5</f>
        <v>1</v>
      </c>
      <c r="L38" s="348" t="str">
        <f aca="false">IF($K38="ND","ND",IF($B$10="Yes",IF(AND($C38="ND",OR($D38&lt;&gt;"ND",,$C39&lt;&gt;"ND",$D39&lt;&gt;"ND",$E38&lt;&gt;"ND",$E39&lt;&gt;"ND")),0.5*$F38,$C38),"ND"))</f>
        <v>ND</v>
      </c>
      <c r="M38" s="348" t="str">
        <f aca="false">IF($K38="ND","ND",IF($B$11="Yes",IF(AND($C39="ND",OR($C38&lt;&gt;"ND",$D38&lt;&gt;"ND",$D39&lt;&gt;"ND",$E38&lt;&gt;"ND",$E39&lt;&gt;"ND")),0.5*$F39,$C39),"ND"))</f>
        <v>ND</v>
      </c>
      <c r="N38" s="348" t="str">
        <f aca="false">IF(L38="ND","ND",IF(C40="ND",L38/B$14/1000,MAX(0,(L38/B$14/1000-(C40/B$16/1000*IF(E$9="NA",1,B$9/E$9))))))</f>
        <v>ND</v>
      </c>
      <c r="O38" s="348" t="str">
        <f aca="false">IF(M38="ND","ND",IF(C40="ND",M38/B$15/1000,MAX(0,(M38/B$15/1000-(C40/B$16/1000*IF(E$9="NA",1,B$9/E$9))))))</f>
        <v>ND</v>
      </c>
      <c r="P38" s="348" t="str">
        <f aca="false">IF(N38="ND","ND",N38/B$9)</f>
        <v>ND</v>
      </c>
      <c r="Q38" s="468" t="str">
        <f aca="false">IF(O38="ND","ND",O38/B$9)</f>
        <v>ND</v>
      </c>
      <c r="R38" s="376" t="str">
        <f aca="false">IF(P38="ND","ND",(P38*(2.20462*10^-6)*$B$8))</f>
        <v>ND</v>
      </c>
      <c r="S38" s="376" t="str">
        <f aca="false">IF(Q38="ND","ND",(Q38*(2.20462*10^-6)*$B$8))</f>
        <v>ND</v>
      </c>
      <c r="T38" s="376" t="str">
        <f aca="false">IF(R38="ND","ND",(R38/$B$6))</f>
        <v>ND</v>
      </c>
      <c r="U38" s="376" t="str">
        <f aca="false">IF(S38="ND","ND",(S38/$B$6))</f>
        <v>ND</v>
      </c>
      <c r="V38" s="348" t="str">
        <f aca="false">IF(R38="ND","ND",(R38/$B$7))</f>
        <v>ND</v>
      </c>
      <c r="W38" s="348" t="str">
        <f aca="false">IF(S38="ND","ND",(S38/$B$7))</f>
        <v>ND</v>
      </c>
      <c r="X38" s="377" t="str">
        <f aca="false">IF(AND(T38="ND",U38="ND",T39="ND",U39="ND",T40="ND",U40="ND"),"ND",AVERAGE(T38:U40))</f>
        <v>ND</v>
      </c>
      <c r="Y38" s="378" t="str">
        <f aca="false">IF(AND(V38="ND",W38="ND",V39="ND",W39="ND",V40="ND",W40="ND"),"ND",AVERAGE(V38:W40))</f>
        <v>ND</v>
      </c>
      <c r="Z38" s="348" t="n">
        <f aca="false">IF(B$10="No","Not Applicable",IF(Y38="ND",(F38/B$14/1000),"--"))</f>
        <v>0.00104098556471011</v>
      </c>
      <c r="AA38" s="358" t="str">
        <f aca="false">IF(B$11="No","Not Applicable",IF(Y38="ND",(F39/B33/1000),"--"))</f>
        <v>Not Applicable</v>
      </c>
      <c r="AB38" s="377" t="n">
        <f aca="false">IF(Y38="ND",MIN(Z38:AA40),"--")</f>
        <v>0.00101850649888656</v>
      </c>
      <c r="AC38" s="379" t="str">
        <f aca="false">IF(AND(L38="ND",L39="ND"),"ND",(L38/B$14-L39/C$14)/AVERAGE(L38/B$14,L39/C$14))</f>
        <v>ND</v>
      </c>
    </row>
    <row r="39" customFormat="false" ht="12.75" hidden="false" customHeight="false" outlineLevel="0" collapsed="false">
      <c r="A39" s="449"/>
      <c r="B39" s="351" t="s">
        <v>742</v>
      </c>
      <c r="C39" s="356" t="s">
        <v>715</v>
      </c>
      <c r="D39" s="356" t="s">
        <v>715</v>
      </c>
      <c r="E39" s="356" t="s">
        <v>715</v>
      </c>
      <c r="F39" s="356" t="s">
        <v>715</v>
      </c>
      <c r="G39" s="356" t="s">
        <v>715</v>
      </c>
      <c r="H39" s="357" t="s">
        <v>715</v>
      </c>
      <c r="J39" s="120"/>
      <c r="K39" s="351" t="n">
        <f aca="false">$C$5</f>
        <v>2</v>
      </c>
      <c r="L39" s="358" t="str">
        <f aca="false">IF($K39="ND","ND",IF($C$10="Yes",IF(AND($D38="ND",OR($C38&lt;&gt;"ND",,$C39&lt;&gt;"ND",$D39&lt;&gt;"ND",$E38&lt;&gt;"ND",$E39&lt;&gt;"ND")),0.5*$G38,$D38),"ND"))</f>
        <v>ND</v>
      </c>
      <c r="M39" s="358" t="str">
        <f aca="false">IF($K39="ND","ND",IF($C$11="Yes",IF(AND($D39="ND",OR($C38&lt;&gt;"ND",$D38&lt;&gt;"ND",$C39&lt;&gt;"ND",$E38&lt;&gt;"ND",$E39&lt;&gt;"ND")),0.5*$G39,$D39),"ND"))</f>
        <v>ND</v>
      </c>
      <c r="N39" s="358" t="str">
        <f aca="false">IF(L39="ND","ND",IF(D40="ND",L39/C$14/1000,MAX(0,(L39/C$14/1000-(D40/C$16/1000*IF(E$9="NA",1,C$9/E$9))))))</f>
        <v>ND</v>
      </c>
      <c r="O39" s="358" t="str">
        <f aca="false">IF(M39="ND","ND",IF(D40="ND",M39/C$15/1000,MAX(0,(M39/C$15/1000-(D40/C$16/1000*IF(E$9="NA",1,C$9/E$9))))))</f>
        <v>ND</v>
      </c>
      <c r="P39" s="358" t="str">
        <f aca="false">IF(N39="ND","ND",N39/C$9)</f>
        <v>ND</v>
      </c>
      <c r="Q39" s="458" t="str">
        <f aca="false">IF(O39="ND","ND",O39/C$9)</f>
        <v>ND</v>
      </c>
      <c r="R39" s="349" t="str">
        <f aca="false">IF(P39="ND","ND",(P39*(2.20462*10^-6)*$C$8))</f>
        <v>ND</v>
      </c>
      <c r="S39" s="349" t="str">
        <f aca="false">IF(Q39="ND","ND",(Q39*(2.20462*10^-6)*$C$8))</f>
        <v>ND</v>
      </c>
      <c r="T39" s="349" t="str">
        <f aca="false">IF(R39="ND","ND",(R39/$C$6))</f>
        <v>ND</v>
      </c>
      <c r="U39" s="349" t="str">
        <f aca="false">IF(S39="ND","ND",(S39/$C$6))</f>
        <v>ND</v>
      </c>
      <c r="V39" s="358" t="str">
        <f aca="false">IF(R39="ND","ND",(R39/$C$7))</f>
        <v>ND</v>
      </c>
      <c r="W39" s="358" t="str">
        <f aca="false">IF(S39="ND","ND",(S39/$C$7))</f>
        <v>ND</v>
      </c>
      <c r="X39" s="377"/>
      <c r="Y39" s="378"/>
      <c r="Z39" s="358" t="n">
        <f aca="false">IF(C$10="No","Not Applicable",IF(Y38="ND",(G38/C$14/1000),"--"))</f>
        <v>0.00108135818468273</v>
      </c>
      <c r="AA39" s="358" t="str">
        <f aca="false">IF(C$11="No","Not Applicable",IF(Y38="ND",(G39/C33/1000),"--"))</f>
        <v>Not Applicable</v>
      </c>
      <c r="AB39" s="377"/>
      <c r="AC39" s="379"/>
    </row>
    <row r="40" customFormat="false" ht="12.75" hidden="false" customHeight="false" outlineLevel="0" collapsed="false">
      <c r="A40" s="449"/>
      <c r="B40" s="359" t="s">
        <v>10</v>
      </c>
      <c r="C40" s="554" t="s">
        <v>715</v>
      </c>
      <c r="D40" s="554" t="s">
        <v>715</v>
      </c>
      <c r="E40" s="554" t="s">
        <v>715</v>
      </c>
      <c r="F40" s="356" t="n">
        <v>0.6</v>
      </c>
      <c r="G40" s="356" t="n">
        <v>0.6</v>
      </c>
      <c r="H40" s="357" t="n">
        <v>0.6</v>
      </c>
      <c r="J40" s="120"/>
      <c r="K40" s="359" t="n">
        <f aca="false">$D$5</f>
        <v>3</v>
      </c>
      <c r="L40" s="367" t="str">
        <f aca="false">IF($K40="ND","ND",IF($D$10="Yes",IF(AND($E38="ND",OR($C38&lt;&gt;"ND",$C39&lt;&gt;"ND",$D39&lt;&gt;"ND",$D38&lt;&gt;"ND",$E39&lt;&gt;"ND",)),0.5*$H38,$E38),"ND"))</f>
        <v>ND</v>
      </c>
      <c r="M40" s="367" t="str">
        <f aca="false">IF($K40="ND","ND",IF($D$11="Yes",IF(AND($E39="ND",OR($C39&lt;&gt;"ND",$D39&lt;&gt;"ND",$C38&lt;&gt;"ND",$E38&lt;&gt;"ND",$D38&lt;&gt;"ND")),0.5*$H39,$E39),"ND"))</f>
        <v>ND</v>
      </c>
      <c r="N40" s="367" t="str">
        <f aca="false">IF(L40="ND","ND",IF(E40="ND",L40/D$14/1000,MAX(0,(L40/D$14/1000-(E40/D$16/1000*IF(E$9="NA",1,D$9/E$9))))))</f>
        <v>ND</v>
      </c>
      <c r="O40" s="367" t="str">
        <f aca="false">IF(M40="ND","ND",IF(E40="ND",M40/D$15/1000,MAX(0,(M40/D$15/1000-(E40/D$16/1000*IF(E$9="NA",1,D$9/E$9))))))</f>
        <v>ND</v>
      </c>
      <c r="P40" s="367" t="str">
        <f aca="false">IF(N40="ND","ND",N40/D$9)</f>
        <v>ND</v>
      </c>
      <c r="Q40" s="609" t="str">
        <f aca="false">IF(O40="ND","ND",O40/D$9)</f>
        <v>ND</v>
      </c>
      <c r="R40" s="368" t="str">
        <f aca="false">IF(P40="ND","ND",(P40*(2.20462*10^-6)*$D$8))</f>
        <v>ND</v>
      </c>
      <c r="S40" s="368" t="str">
        <f aca="false">IF(Q40="ND","ND",(Q40*(2.20462*10^-6)*$D$8))</f>
        <v>ND</v>
      </c>
      <c r="T40" s="368" t="str">
        <f aca="false">IF(R40="ND","ND",(R40/$D$6))</f>
        <v>ND</v>
      </c>
      <c r="U40" s="368" t="str">
        <f aca="false">IF(S40="ND","ND",(S40/$D$6))</f>
        <v>ND</v>
      </c>
      <c r="V40" s="367" t="str">
        <f aca="false">IF(R40="ND","ND",(R40/$D$7))</f>
        <v>ND</v>
      </c>
      <c r="W40" s="367" t="str">
        <f aca="false">IF(S40="ND","ND",(S40/$D$7))</f>
        <v>ND</v>
      </c>
      <c r="X40" s="377"/>
      <c r="Y40" s="378"/>
      <c r="Z40" s="358" t="n">
        <f aca="false">IF(D$10="No","Not Applicable",IF(Y38="ND",(H38/D$14/1000),"--"))</f>
        <v>0.00101850649888656</v>
      </c>
      <c r="AA40" s="367" t="str">
        <f aca="false">IF(D$11="No","Not Applicable",IF(Y38="ND",(H39/D33/1000),"--"))</f>
        <v>Not Applicable</v>
      </c>
      <c r="AB40" s="377"/>
      <c r="AC40" s="379"/>
    </row>
    <row r="41" customFormat="false" ht="12.75" hidden="false" customHeight="true" outlineLevel="0" collapsed="false">
      <c r="A41" s="656" t="s">
        <v>205</v>
      </c>
      <c r="B41" s="373" t="s">
        <v>741</v>
      </c>
      <c r="C41" s="555" t="s">
        <v>715</v>
      </c>
      <c r="D41" s="555" t="s">
        <v>715</v>
      </c>
      <c r="E41" s="555" t="s">
        <v>715</v>
      </c>
      <c r="F41" s="555" t="n">
        <v>0.6</v>
      </c>
      <c r="G41" s="555" t="n">
        <v>0.6</v>
      </c>
      <c r="H41" s="674" t="n">
        <v>0.6</v>
      </c>
      <c r="J41" s="120" t="s">
        <v>205</v>
      </c>
      <c r="K41" s="373" t="n">
        <f aca="false">$B$5</f>
        <v>1</v>
      </c>
      <c r="L41" s="348" t="str">
        <f aca="false">IF($K41="ND","ND",IF($B$10="Yes",IF(AND($C41="ND",OR($D41&lt;&gt;"ND",,$C42&lt;&gt;"ND",$D42&lt;&gt;"ND",$E41&lt;&gt;"ND",$E42&lt;&gt;"ND")),0.5*$F41,$C41),"ND"))</f>
        <v>ND</v>
      </c>
      <c r="M41" s="348" t="str">
        <f aca="false">IF($K41="ND","ND",IF($B$11="Yes",IF(AND($C42="ND",OR($C41&lt;&gt;"ND",$D41&lt;&gt;"ND",$D42&lt;&gt;"ND",$E41&lt;&gt;"ND",$E42&lt;&gt;"ND")),0.5*$F42,$C42),"ND"))</f>
        <v>ND</v>
      </c>
      <c r="N41" s="348" t="str">
        <f aca="false">IF(L41="ND","ND",IF(C43="ND",L41/B$14/1000,MAX(0,(L41/B$14/1000-(C43/B$16/1000*IF(E$9="NA",1,B$9/E$9))))))</f>
        <v>ND</v>
      </c>
      <c r="O41" s="348" t="str">
        <f aca="false">IF(M41="ND","ND",IF(C43="ND",M41/B$15/1000,MAX(0,(M41/B$15/1000-(C43/B$16/1000*IF(E$9="NA",1,B$9/E$9))))))</f>
        <v>ND</v>
      </c>
      <c r="P41" s="348" t="str">
        <f aca="false">IF(N41="ND","ND",N41/B$9)</f>
        <v>ND</v>
      </c>
      <c r="Q41" s="468" t="str">
        <f aca="false">IF(O41="ND","ND",O41/B$9)</f>
        <v>ND</v>
      </c>
      <c r="R41" s="376" t="str">
        <f aca="false">IF(P41="ND","ND",(P41*(2.20462*10^-6)*$B$8))</f>
        <v>ND</v>
      </c>
      <c r="S41" s="376" t="str">
        <f aca="false">IF(Q41="ND","ND",(Q41*(2.20462*10^-6)*$B$8))</f>
        <v>ND</v>
      </c>
      <c r="T41" s="376" t="str">
        <f aca="false">IF(R41="ND","ND",(R41/$B$6))</f>
        <v>ND</v>
      </c>
      <c r="U41" s="376" t="str">
        <f aca="false">IF(S41="ND","ND",(S41/$B$6))</f>
        <v>ND</v>
      </c>
      <c r="V41" s="348" t="str">
        <f aca="false">IF(R41="ND","ND",(R41/$B$7))</f>
        <v>ND</v>
      </c>
      <c r="W41" s="348" t="str">
        <f aca="false">IF(S41="ND","ND",(S41/$B$7))</f>
        <v>ND</v>
      </c>
      <c r="X41" s="377" t="str">
        <f aca="false">IF(AND(T41="ND",U41="ND",T42="ND",U42="ND",T43="ND",U43="ND"),"ND",AVERAGE(T41:U43))</f>
        <v>ND</v>
      </c>
      <c r="Y41" s="378" t="str">
        <f aca="false">IF(AND(V41="ND",W41="ND",V42="ND",W42="ND",V43="ND",W43="ND"),"ND",AVERAGE(V41:W43))</f>
        <v>ND</v>
      </c>
      <c r="Z41" s="348" t="n">
        <f aca="false">IF(B$10="No","Not Applicable",IF(Y41="ND",(F41/B$14/1000),"--"))</f>
        <v>0.00104098556471011</v>
      </c>
      <c r="AA41" s="358" t="str">
        <f aca="false">IF(B$11="No","Not Applicable",IF(Y41="ND",(F42/B36/1000),"--"))</f>
        <v>Not Applicable</v>
      </c>
      <c r="AB41" s="377" t="n">
        <f aca="false">IF(Y41="ND",MIN(Z41:AA43),"--")</f>
        <v>0.00101850649888656</v>
      </c>
      <c r="AC41" s="379" t="str">
        <f aca="false">IF(AND(L41="ND",L42="ND"),"ND",(L41/B$14-L42/C$14)/AVERAGE(L41/B$14,L42/C$14))</f>
        <v>ND</v>
      </c>
    </row>
    <row r="42" customFormat="false" ht="12.75" hidden="false" customHeight="false" outlineLevel="0" collapsed="false">
      <c r="A42" s="656"/>
      <c r="B42" s="351" t="s">
        <v>742</v>
      </c>
      <c r="C42" s="356" t="s">
        <v>715</v>
      </c>
      <c r="D42" s="356" t="s">
        <v>715</v>
      </c>
      <c r="E42" s="356" t="s">
        <v>715</v>
      </c>
      <c r="F42" s="356" t="s">
        <v>715</v>
      </c>
      <c r="G42" s="356" t="s">
        <v>715</v>
      </c>
      <c r="H42" s="357" t="s">
        <v>715</v>
      </c>
      <c r="J42" s="120"/>
      <c r="K42" s="351" t="n">
        <f aca="false">$C$5</f>
        <v>2</v>
      </c>
      <c r="L42" s="358" t="str">
        <f aca="false">IF($K42="ND","ND",IF($C$10="Yes",IF(AND($D41="ND",OR($C41&lt;&gt;"ND",,$C42&lt;&gt;"ND",$D42&lt;&gt;"ND",$E41&lt;&gt;"ND",$E42&lt;&gt;"ND")),0.5*$G41,$D41),"ND"))</f>
        <v>ND</v>
      </c>
      <c r="M42" s="358" t="str">
        <f aca="false">IF($K42="ND","ND",IF($C$11="Yes",IF(AND($D42="ND",OR($C41&lt;&gt;"ND",$D41&lt;&gt;"ND",$C42&lt;&gt;"ND",$E41&lt;&gt;"ND",$E42&lt;&gt;"ND")),0.5*$G42,$D42),"ND"))</f>
        <v>ND</v>
      </c>
      <c r="N42" s="358" t="str">
        <f aca="false">IF(L42="ND","ND",IF(D43="ND",L42/C$14/1000,MAX(0,(L42/C$14/1000-(D43/C$16/1000*IF(E$9="NA",1,C$9/E$9))))))</f>
        <v>ND</v>
      </c>
      <c r="O42" s="358" t="str">
        <f aca="false">IF(M42="ND","ND",IF(D43="ND",M42/C$15/1000,MAX(0,(M42/C$15/1000-(D43/C$16/1000*IF(E$9="NA",1,C$9/E$9))))))</f>
        <v>ND</v>
      </c>
      <c r="P42" s="358" t="str">
        <f aca="false">IF(N42="ND","ND",N42/C$9)</f>
        <v>ND</v>
      </c>
      <c r="Q42" s="458" t="str">
        <f aca="false">IF(O42="ND","ND",O42/C$9)</f>
        <v>ND</v>
      </c>
      <c r="R42" s="349" t="str">
        <f aca="false">IF(P42="ND","ND",(P42*(2.20462*10^-6)*$C$8))</f>
        <v>ND</v>
      </c>
      <c r="S42" s="349" t="str">
        <f aca="false">IF(Q42="ND","ND",(Q42*(2.20462*10^-6)*$C$8))</f>
        <v>ND</v>
      </c>
      <c r="T42" s="349" t="str">
        <f aca="false">IF(R42="ND","ND",(R42/$C$6))</f>
        <v>ND</v>
      </c>
      <c r="U42" s="349" t="str">
        <f aca="false">IF(S42="ND","ND",(S42/$C$6))</f>
        <v>ND</v>
      </c>
      <c r="V42" s="358" t="str">
        <f aca="false">IF(R42="ND","ND",(R42/$C$7))</f>
        <v>ND</v>
      </c>
      <c r="W42" s="358" t="str">
        <f aca="false">IF(S42="ND","ND",(S42/$C$7))</f>
        <v>ND</v>
      </c>
      <c r="X42" s="377"/>
      <c r="Y42" s="378"/>
      <c r="Z42" s="358" t="n">
        <f aca="false">IF(C$10="No","Not Applicable",IF(Y41="ND",(G41/C$14/1000),"--"))</f>
        <v>0.00108135818468273</v>
      </c>
      <c r="AA42" s="358" t="str">
        <f aca="false">IF(C$11="No","Not Applicable",IF(Y41="ND",(G42/C36/1000),"--"))</f>
        <v>Not Applicable</v>
      </c>
      <c r="AB42" s="377"/>
      <c r="AC42" s="379"/>
    </row>
    <row r="43" customFormat="false" ht="12.75" hidden="false" customHeight="false" outlineLevel="0" collapsed="false">
      <c r="A43" s="656"/>
      <c r="B43" s="359" t="s">
        <v>10</v>
      </c>
      <c r="C43" s="554" t="s">
        <v>715</v>
      </c>
      <c r="D43" s="554" t="s">
        <v>715</v>
      </c>
      <c r="E43" s="554" t="s">
        <v>715</v>
      </c>
      <c r="F43" s="356" t="n">
        <v>0.6</v>
      </c>
      <c r="G43" s="356" t="n">
        <v>0.6</v>
      </c>
      <c r="H43" s="357" t="n">
        <v>0.6</v>
      </c>
      <c r="J43" s="120"/>
      <c r="K43" s="359" t="n">
        <f aca="false">$D$5</f>
        <v>3</v>
      </c>
      <c r="L43" s="367" t="str">
        <f aca="false">IF($K43="ND","ND",IF($D$10="Yes",IF(AND($E41="ND",OR($C41&lt;&gt;"ND",$C42&lt;&gt;"ND",$D42&lt;&gt;"ND",$D41&lt;&gt;"ND",$E42&lt;&gt;"ND",)),0.5*$H41,$E41),"ND"))</f>
        <v>ND</v>
      </c>
      <c r="M43" s="367" t="str">
        <f aca="false">IF($K43="ND","ND",IF($D$11="Yes",IF(AND($E42="ND",OR($C42&lt;&gt;"ND",$D42&lt;&gt;"ND",$C41&lt;&gt;"ND",$E41&lt;&gt;"ND",$D41&lt;&gt;"ND")),0.5*$H42,$E42),"ND"))</f>
        <v>ND</v>
      </c>
      <c r="N43" s="367" t="str">
        <f aca="false">IF(L43="ND","ND",IF(E43="ND",L43/D$14/1000,MAX(0,(L43/D$14/1000-(E43/D$16/1000*IF(E$9="NA",1,D$9/E$9))))))</f>
        <v>ND</v>
      </c>
      <c r="O43" s="367" t="str">
        <f aca="false">IF(M43="ND","ND",IF(E43="ND",M43/D$15/1000,MAX(0,(M43/D$15/1000-(E43/D$16/1000*IF(E$9="NA",1,D$9/E$9))))))</f>
        <v>ND</v>
      </c>
      <c r="P43" s="367" t="str">
        <f aca="false">IF(N43="ND","ND",N43/D$9)</f>
        <v>ND</v>
      </c>
      <c r="Q43" s="609" t="str">
        <f aca="false">IF(O43="ND","ND",O43/D$9)</f>
        <v>ND</v>
      </c>
      <c r="R43" s="368" t="str">
        <f aca="false">IF(P43="ND","ND",(P43*(2.20462*10^-6)*$D$8))</f>
        <v>ND</v>
      </c>
      <c r="S43" s="368" t="str">
        <f aca="false">IF(Q43="ND","ND",(Q43*(2.20462*10^-6)*$D$8))</f>
        <v>ND</v>
      </c>
      <c r="T43" s="368" t="str">
        <f aca="false">IF(R43="ND","ND",(R43/$D$6))</f>
        <v>ND</v>
      </c>
      <c r="U43" s="368" t="str">
        <f aca="false">IF(S43="ND","ND",(S43/$D$6))</f>
        <v>ND</v>
      </c>
      <c r="V43" s="367" t="str">
        <f aca="false">IF(R43="ND","ND",(R43/$D$7))</f>
        <v>ND</v>
      </c>
      <c r="W43" s="367" t="str">
        <f aca="false">IF(S43="ND","ND",(S43/$D$7))</f>
        <v>ND</v>
      </c>
      <c r="X43" s="377"/>
      <c r="Y43" s="378"/>
      <c r="Z43" s="358" t="n">
        <f aca="false">IF(D$10="No","Not Applicable",IF(Y41="ND",(H41/D$14/1000),"--"))</f>
        <v>0.00101850649888656</v>
      </c>
      <c r="AA43" s="367" t="str">
        <f aca="false">IF(D$11="No","Not Applicable",IF(Y41="ND",(H42/D36/1000),"--"))</f>
        <v>Not Applicable</v>
      </c>
      <c r="AB43" s="377"/>
      <c r="AC43" s="379"/>
    </row>
    <row r="44" customFormat="false" ht="12.75" hidden="false" customHeight="true" outlineLevel="0" collapsed="false">
      <c r="A44" s="449" t="s">
        <v>516</v>
      </c>
      <c r="B44" s="373" t="s">
        <v>741</v>
      </c>
      <c r="C44" s="356" t="s">
        <v>715</v>
      </c>
      <c r="D44" s="356" t="s">
        <v>715</v>
      </c>
      <c r="E44" s="356" t="s">
        <v>715</v>
      </c>
      <c r="F44" s="555" t="n">
        <v>0.6</v>
      </c>
      <c r="G44" s="555" t="n">
        <v>0.6</v>
      </c>
      <c r="H44" s="674" t="n">
        <v>0.6</v>
      </c>
      <c r="J44" s="120" t="s">
        <v>516</v>
      </c>
      <c r="K44" s="373" t="n">
        <f aca="false">$B$5</f>
        <v>1</v>
      </c>
      <c r="L44" s="348" t="str">
        <f aca="false">IF($K44="ND","ND",IF($B$10="Yes",IF(AND($C44="ND",OR($D44&lt;&gt;"ND",,$C45&lt;&gt;"ND",$D45&lt;&gt;"ND",$E44&lt;&gt;"ND",$E45&lt;&gt;"ND")),0.5*$F44,$C44),"ND"))</f>
        <v>ND</v>
      </c>
      <c r="M44" s="348" t="str">
        <f aca="false">IF($K44="ND","ND",IF($B$11="Yes",IF(AND($C45="ND",OR($C44&lt;&gt;"ND",$D44&lt;&gt;"ND",$D45&lt;&gt;"ND",$E44&lt;&gt;"ND",$E45&lt;&gt;"ND")),0.5*$F45,$C45),"ND"))</f>
        <v>ND</v>
      </c>
      <c r="N44" s="348" t="str">
        <f aca="false">IF(L44="ND","ND",IF(C46="ND",L44/B$14/1000,MAX(0,(L44/B$14/1000-(C46/B$16/1000*IF(E$9="NA",1,B$9/E$9))))))</f>
        <v>ND</v>
      </c>
      <c r="O44" s="348" t="str">
        <f aca="false">IF(M44="ND","ND",IF(C46="ND",M44/B$15/1000,MAX(0,(M44/B$15/1000-(C46/B$16/1000*IF(E$9="NA",1,B$9/E$9))))))</f>
        <v>ND</v>
      </c>
      <c r="P44" s="348" t="str">
        <f aca="false">IF(N44="ND","ND",N44/B$9)</f>
        <v>ND</v>
      </c>
      <c r="Q44" s="468" t="str">
        <f aca="false">IF(O44="ND","ND",O44/B$9)</f>
        <v>ND</v>
      </c>
      <c r="R44" s="376" t="str">
        <f aca="false">IF(P44="ND","ND",(P44*(2.20462*10^-6)*$B$8))</f>
        <v>ND</v>
      </c>
      <c r="S44" s="376" t="str">
        <f aca="false">IF(Q44="ND","ND",(Q44*(2.20462*10^-6)*$B$8))</f>
        <v>ND</v>
      </c>
      <c r="T44" s="376" t="str">
        <f aca="false">IF(R44="ND","ND",(R44/$B$6))</f>
        <v>ND</v>
      </c>
      <c r="U44" s="376" t="str">
        <f aca="false">IF(S44="ND","ND",(S44/$B$6))</f>
        <v>ND</v>
      </c>
      <c r="V44" s="348" t="str">
        <f aca="false">IF(R44="ND","ND",(R44/$B$7))</f>
        <v>ND</v>
      </c>
      <c r="W44" s="348" t="str">
        <f aca="false">IF(S44="ND","ND",(S44/$B$7))</f>
        <v>ND</v>
      </c>
      <c r="X44" s="377" t="str">
        <f aca="false">IF(AND(T44="ND",U44="ND",T45="ND",U45="ND",T46="ND",U46="ND"),"ND",AVERAGE(T44:U46))</f>
        <v>ND</v>
      </c>
      <c r="Y44" s="378" t="str">
        <f aca="false">IF(AND(V44="ND",W44="ND",V45="ND",W45="ND",V46="ND",W46="ND"),"ND",AVERAGE(V44:W46))</f>
        <v>ND</v>
      </c>
      <c r="Z44" s="348" t="n">
        <f aca="false">IF(B$10="No","Not Applicable",IF(Y44="ND",(F44/B$14/1000),"--"))</f>
        <v>0.00104098556471011</v>
      </c>
      <c r="AA44" s="358" t="str">
        <f aca="false">IF(B$11="No","Not Applicable",IF(Y44="ND",(F45/B39/1000),"--"))</f>
        <v>Not Applicable</v>
      </c>
      <c r="AB44" s="377" t="n">
        <f aca="false">IF(Y44="ND",MIN(Z44:AA46),"--")</f>
        <v>0.00101850649888656</v>
      </c>
      <c r="AC44" s="379" t="str">
        <f aca="false">IF(AND(L44="ND",L45="ND"),"ND",(L44/B$14-L45/C$14)/AVERAGE(L44/B$14,L45/C$14))</f>
        <v>ND</v>
      </c>
    </row>
    <row r="45" customFormat="false" ht="12.75" hidden="false" customHeight="false" outlineLevel="0" collapsed="false">
      <c r="A45" s="449"/>
      <c r="B45" s="351" t="s">
        <v>742</v>
      </c>
      <c r="C45" s="356" t="s">
        <v>715</v>
      </c>
      <c r="D45" s="356" t="s">
        <v>715</v>
      </c>
      <c r="E45" s="356" t="s">
        <v>715</v>
      </c>
      <c r="F45" s="356" t="s">
        <v>715</v>
      </c>
      <c r="G45" s="356" t="s">
        <v>715</v>
      </c>
      <c r="H45" s="357" t="s">
        <v>715</v>
      </c>
      <c r="J45" s="120"/>
      <c r="K45" s="351" t="n">
        <f aca="false">$C$5</f>
        <v>2</v>
      </c>
      <c r="L45" s="358" t="str">
        <f aca="false">IF($K45="ND","ND",IF($C$10="Yes",IF(AND($D44="ND",OR($C44&lt;&gt;"ND",,$C45&lt;&gt;"ND",$D45&lt;&gt;"ND",$E44&lt;&gt;"ND",$E45&lt;&gt;"ND")),0.5*$G44,$D44),"ND"))</f>
        <v>ND</v>
      </c>
      <c r="M45" s="358" t="str">
        <f aca="false">IF($K45="ND","ND",IF($C$11="Yes",IF(AND($D45="ND",OR($C44&lt;&gt;"ND",$D44&lt;&gt;"ND",$C45&lt;&gt;"ND",$E44&lt;&gt;"ND",$E45&lt;&gt;"ND")),0.5*$G45,$D45),"ND"))</f>
        <v>ND</v>
      </c>
      <c r="N45" s="358" t="str">
        <f aca="false">IF(L45="ND","ND",IF(D46="ND",L45/C$14/1000,MAX(0,(L45/C$14/1000-(D46/C$16/1000*IF(E$9="NA",1,C$9/E$9))))))</f>
        <v>ND</v>
      </c>
      <c r="O45" s="358" t="str">
        <f aca="false">IF(M45="ND","ND",IF(D46="ND",M45/C$15/1000,MAX(0,(M45/C$15/1000-(D46/C$16/1000*IF(E$9="NA",1,C$9/E$9))))))</f>
        <v>ND</v>
      </c>
      <c r="P45" s="358" t="str">
        <f aca="false">IF(N45="ND","ND",N45/C$9)</f>
        <v>ND</v>
      </c>
      <c r="Q45" s="458" t="str">
        <f aca="false">IF(O45="ND","ND",O45/C$9)</f>
        <v>ND</v>
      </c>
      <c r="R45" s="349" t="str">
        <f aca="false">IF(P45="ND","ND",(P45*(2.20462*10^-6)*$C$8))</f>
        <v>ND</v>
      </c>
      <c r="S45" s="349" t="str">
        <f aca="false">IF(Q45="ND","ND",(Q45*(2.20462*10^-6)*$C$8))</f>
        <v>ND</v>
      </c>
      <c r="T45" s="349" t="str">
        <f aca="false">IF(R45="ND","ND",(R45/$C$6))</f>
        <v>ND</v>
      </c>
      <c r="U45" s="349" t="str">
        <f aca="false">IF(S45="ND","ND",(S45/$C$6))</f>
        <v>ND</v>
      </c>
      <c r="V45" s="358" t="str">
        <f aca="false">IF(R45="ND","ND",(R45/$C$7))</f>
        <v>ND</v>
      </c>
      <c r="W45" s="358" t="str">
        <f aca="false">IF(S45="ND","ND",(S45/$C$7))</f>
        <v>ND</v>
      </c>
      <c r="X45" s="377"/>
      <c r="Y45" s="378"/>
      <c r="Z45" s="358" t="n">
        <f aca="false">IF(C$10="No","Not Applicable",IF(Y44="ND",(G44/C$14/1000),"--"))</f>
        <v>0.00108135818468273</v>
      </c>
      <c r="AA45" s="358" t="str">
        <f aca="false">IF(C$11="No","Not Applicable",IF(Y44="ND",(G45/C39/1000),"--"))</f>
        <v>Not Applicable</v>
      </c>
      <c r="AB45" s="377"/>
      <c r="AC45" s="379"/>
    </row>
    <row r="46" customFormat="false" ht="12.75" hidden="false" customHeight="false" outlineLevel="0" collapsed="false">
      <c r="A46" s="449"/>
      <c r="B46" s="359" t="s">
        <v>10</v>
      </c>
      <c r="C46" s="356" t="s">
        <v>715</v>
      </c>
      <c r="D46" s="356" t="s">
        <v>715</v>
      </c>
      <c r="E46" s="356" t="s">
        <v>715</v>
      </c>
      <c r="F46" s="356" t="n">
        <v>0.6</v>
      </c>
      <c r="G46" s="356" t="n">
        <v>0.6</v>
      </c>
      <c r="H46" s="357" t="n">
        <v>0.6</v>
      </c>
      <c r="J46" s="120"/>
      <c r="K46" s="359" t="n">
        <f aca="false">$D$5</f>
        <v>3</v>
      </c>
      <c r="L46" s="367" t="str">
        <f aca="false">IF($K46="ND","ND",IF($D$10="Yes",IF(AND($E44="ND",OR($C44&lt;&gt;"ND",$C45&lt;&gt;"ND",$D45&lt;&gt;"ND",$D44&lt;&gt;"ND",$E45&lt;&gt;"ND",)),0.5*$H44,$E44),"ND"))</f>
        <v>ND</v>
      </c>
      <c r="M46" s="367" t="str">
        <f aca="false">IF($K46="ND","ND",IF($D$11="Yes",IF(AND($E45="ND",OR($C45&lt;&gt;"ND",$D45&lt;&gt;"ND",$C44&lt;&gt;"ND",$E44&lt;&gt;"ND",$D44&lt;&gt;"ND")),0.5*$H45,$E45),"ND"))</f>
        <v>ND</v>
      </c>
      <c r="N46" s="367" t="str">
        <f aca="false">IF(L46="ND","ND",IF(E46="ND",L46/D$14/1000,MAX(0,(L46/D$14/1000-(E46/D$16/1000*IF(E$9="NA",1,D$9/E$9))))))</f>
        <v>ND</v>
      </c>
      <c r="O46" s="367" t="str">
        <f aca="false">IF(M46="ND","ND",IF(E46="ND",M46/D$15/1000,MAX(0,(M46/D$15/1000-(E46/D$16/1000*IF(E$9="NA",1,D$9/E$9))))))</f>
        <v>ND</v>
      </c>
      <c r="P46" s="367" t="str">
        <f aca="false">IF(N46="ND","ND",N46/D$9)</f>
        <v>ND</v>
      </c>
      <c r="Q46" s="609" t="str">
        <f aca="false">IF(O46="ND","ND",O46/D$9)</f>
        <v>ND</v>
      </c>
      <c r="R46" s="368" t="str">
        <f aca="false">IF(P46="ND","ND",(P46*(2.20462*10^-6)*$D$8))</f>
        <v>ND</v>
      </c>
      <c r="S46" s="368" t="str">
        <f aca="false">IF(Q46="ND","ND",(Q46*(2.20462*10^-6)*$D$8))</f>
        <v>ND</v>
      </c>
      <c r="T46" s="368" t="str">
        <f aca="false">IF(R46="ND","ND",(R46/$D$6))</f>
        <v>ND</v>
      </c>
      <c r="U46" s="368" t="str">
        <f aca="false">IF(S46="ND","ND",(S46/$D$6))</f>
        <v>ND</v>
      </c>
      <c r="V46" s="367" t="str">
        <f aca="false">IF(R46="ND","ND",(R46/$D$7))</f>
        <v>ND</v>
      </c>
      <c r="W46" s="367" t="str">
        <f aca="false">IF(S46="ND","ND",(S46/$D$7))</f>
        <v>ND</v>
      </c>
      <c r="X46" s="377"/>
      <c r="Y46" s="378"/>
      <c r="Z46" s="358" t="n">
        <f aca="false">IF(D$10="No","Not Applicable",IF(Y44="ND",(H44/D$14/1000),"--"))</f>
        <v>0.00101850649888656</v>
      </c>
      <c r="AA46" s="367" t="str">
        <f aca="false">IF(D$11="No","Not Applicable",IF(Y44="ND",(H45/D39/1000),"--"))</f>
        <v>Not Applicable</v>
      </c>
      <c r="AB46" s="377"/>
      <c r="AC46" s="379"/>
    </row>
    <row r="47" customFormat="false" ht="12.75" hidden="false" customHeight="true" outlineLevel="0" collapsed="false">
      <c r="A47" s="656" t="s">
        <v>518</v>
      </c>
      <c r="B47" s="373" t="s">
        <v>741</v>
      </c>
      <c r="C47" s="555" t="s">
        <v>715</v>
      </c>
      <c r="D47" s="555" t="s">
        <v>715</v>
      </c>
      <c r="E47" s="555" t="s">
        <v>715</v>
      </c>
      <c r="F47" s="555" t="n">
        <v>0.6</v>
      </c>
      <c r="G47" s="555" t="n">
        <v>0.6</v>
      </c>
      <c r="H47" s="674" t="n">
        <v>0.6</v>
      </c>
      <c r="J47" s="120" t="s">
        <v>518</v>
      </c>
      <c r="K47" s="373" t="n">
        <f aca="false">$B$5</f>
        <v>1</v>
      </c>
      <c r="L47" s="348" t="str">
        <f aca="false">IF($K47="ND","ND",IF($B$10="Yes",IF(AND($C47="ND",OR($D47&lt;&gt;"ND",,$C48&lt;&gt;"ND",$D48&lt;&gt;"ND",$E47&lt;&gt;"ND",$E48&lt;&gt;"ND")),0.5*$F47,$C47),"ND"))</f>
        <v>ND</v>
      </c>
      <c r="M47" s="348" t="str">
        <f aca="false">IF($K47="ND","ND",IF($B$11="Yes",IF(AND($C48="ND",OR($C47&lt;&gt;"ND",$D47&lt;&gt;"ND",$D48&lt;&gt;"ND",$E47&lt;&gt;"ND",$E48&lt;&gt;"ND")),0.5*$F48,$C48),"ND"))</f>
        <v>ND</v>
      </c>
      <c r="N47" s="348" t="str">
        <f aca="false">IF(L47="ND","ND",IF(C49="ND",L47/B$14/1000,MAX(0,(L47/B$14/1000-(C49/B$16/1000*IF(E$9="NA",1,B$9/E$9))))))</f>
        <v>ND</v>
      </c>
      <c r="O47" s="348" t="str">
        <f aca="false">IF(M47="ND","ND",IF(C49="ND",M47/B$15/1000,MAX(0,(M47/B$15/1000-(C49/B$16/1000*IF(E$9="NA",1,B$9/E$9))))))</f>
        <v>ND</v>
      </c>
      <c r="P47" s="348" t="str">
        <f aca="false">IF(N47="ND","ND",N47/B$9)</f>
        <v>ND</v>
      </c>
      <c r="Q47" s="468" t="str">
        <f aca="false">IF(O47="ND","ND",O47/B$9)</f>
        <v>ND</v>
      </c>
      <c r="R47" s="376" t="str">
        <f aca="false">IF(P47="ND","ND",(P47*(2.20462*10^-6)*$B$8))</f>
        <v>ND</v>
      </c>
      <c r="S47" s="376" t="str">
        <f aca="false">IF(Q47="ND","ND",(Q47*(2.20462*10^-6)*$B$8))</f>
        <v>ND</v>
      </c>
      <c r="T47" s="376" t="str">
        <f aca="false">IF(R47="ND","ND",(R47/$B$6))</f>
        <v>ND</v>
      </c>
      <c r="U47" s="376" t="str">
        <f aca="false">IF(S47="ND","ND",(S47/$B$6))</f>
        <v>ND</v>
      </c>
      <c r="V47" s="348" t="str">
        <f aca="false">IF(R47="ND","ND",(R47/$B$7))</f>
        <v>ND</v>
      </c>
      <c r="W47" s="348" t="str">
        <f aca="false">IF(S47="ND","ND",(S47/$B$7))</f>
        <v>ND</v>
      </c>
      <c r="X47" s="377" t="str">
        <f aca="false">IF(AND(T47="ND",U47="ND",T48="ND",U48="ND",T49="ND",U49="ND"),"ND",AVERAGE(T47:U49))</f>
        <v>ND</v>
      </c>
      <c r="Y47" s="378" t="str">
        <f aca="false">IF(AND(V47="ND",W47="ND",V48="ND",W48="ND",V49="ND",W49="ND"),"ND",AVERAGE(V47:W49))</f>
        <v>ND</v>
      </c>
      <c r="Z47" s="348" t="n">
        <f aca="false">IF(B$10="No","Not Applicable",IF(Y47="ND",(F47/B$14/1000),"--"))</f>
        <v>0.00104098556471011</v>
      </c>
      <c r="AA47" s="358" t="str">
        <f aca="false">IF(B$11="No","Not Applicable",IF(Y47="ND",(F48/B42/1000),"--"))</f>
        <v>Not Applicable</v>
      </c>
      <c r="AB47" s="377" t="n">
        <f aca="false">IF(Y47="ND",MIN(Z47:AA49),"--")</f>
        <v>0.00101850649888656</v>
      </c>
      <c r="AC47" s="379" t="str">
        <f aca="false">IF(AND(L47="ND",L48="ND"),"ND",(L47/B$14-L48/C$14)/AVERAGE(L47/B$14,L48/C$14))</f>
        <v>ND</v>
      </c>
    </row>
    <row r="48" customFormat="false" ht="12.75" hidden="false" customHeight="false" outlineLevel="0" collapsed="false">
      <c r="A48" s="656"/>
      <c r="B48" s="351" t="s">
        <v>742</v>
      </c>
      <c r="C48" s="356" t="s">
        <v>715</v>
      </c>
      <c r="D48" s="356" t="s">
        <v>715</v>
      </c>
      <c r="E48" s="356" t="s">
        <v>715</v>
      </c>
      <c r="F48" s="356" t="s">
        <v>715</v>
      </c>
      <c r="G48" s="356" t="s">
        <v>715</v>
      </c>
      <c r="H48" s="357" t="s">
        <v>715</v>
      </c>
      <c r="J48" s="120"/>
      <c r="K48" s="351" t="n">
        <f aca="false">$C$5</f>
        <v>2</v>
      </c>
      <c r="L48" s="358" t="str">
        <f aca="false">IF($K48="ND","ND",IF($C$10="Yes",IF(AND($D47="ND",OR($C47&lt;&gt;"ND",,$C48&lt;&gt;"ND",$D48&lt;&gt;"ND",$E47&lt;&gt;"ND",$E48&lt;&gt;"ND")),0.5*$G47,$D47),"ND"))</f>
        <v>ND</v>
      </c>
      <c r="M48" s="358" t="str">
        <f aca="false">IF($K48="ND","ND",IF($C$11="Yes",IF(AND($D48="ND",OR($C47&lt;&gt;"ND",$D47&lt;&gt;"ND",$C48&lt;&gt;"ND",$E47&lt;&gt;"ND",$E48&lt;&gt;"ND")),0.5*$G48,$D48),"ND"))</f>
        <v>ND</v>
      </c>
      <c r="N48" s="358" t="str">
        <f aca="false">IF(L48="ND","ND",IF(D49="ND",L48/C$14/1000,MAX(0,(L48/C$14/1000-(D49/C$16/1000*IF(E$9="NA",1,C$9/E$9))))))</f>
        <v>ND</v>
      </c>
      <c r="O48" s="358" t="str">
        <f aca="false">IF(M48="ND","ND",IF(D49="ND",M48/C$15/1000,MAX(0,(M48/C$15/1000-(D49/C$16/1000*IF(E$9="NA",1,C$9/E$9))))))</f>
        <v>ND</v>
      </c>
      <c r="P48" s="358" t="str">
        <f aca="false">IF(N48="ND","ND",N48/C$9)</f>
        <v>ND</v>
      </c>
      <c r="Q48" s="458" t="str">
        <f aca="false">IF(O48="ND","ND",O48/C$9)</f>
        <v>ND</v>
      </c>
      <c r="R48" s="349" t="str">
        <f aca="false">IF(P48="ND","ND",(P48*(2.20462*10^-6)*$C$8))</f>
        <v>ND</v>
      </c>
      <c r="S48" s="349" t="str">
        <f aca="false">IF(Q48="ND","ND",(Q48*(2.20462*10^-6)*$C$8))</f>
        <v>ND</v>
      </c>
      <c r="T48" s="349" t="str">
        <f aca="false">IF(R48="ND","ND",(R48/$C$6))</f>
        <v>ND</v>
      </c>
      <c r="U48" s="349" t="str">
        <f aca="false">IF(S48="ND","ND",(S48/$C$6))</f>
        <v>ND</v>
      </c>
      <c r="V48" s="358" t="str">
        <f aca="false">IF(R48="ND","ND",(R48/$C$7))</f>
        <v>ND</v>
      </c>
      <c r="W48" s="358" t="str">
        <f aca="false">IF(S48="ND","ND",(S48/$C$7))</f>
        <v>ND</v>
      </c>
      <c r="X48" s="377"/>
      <c r="Y48" s="378"/>
      <c r="Z48" s="358" t="n">
        <f aca="false">IF(C$10="No","Not Applicable",IF(Y47="ND",(G47/C$14/1000),"--"))</f>
        <v>0.00108135818468273</v>
      </c>
      <c r="AA48" s="358" t="str">
        <f aca="false">IF(C$11="No","Not Applicable",IF(Y47="ND",(G48/C42/1000),"--"))</f>
        <v>Not Applicable</v>
      </c>
      <c r="AB48" s="377"/>
      <c r="AC48" s="379"/>
    </row>
    <row r="49" customFormat="false" ht="12.75" hidden="false" customHeight="false" outlineLevel="0" collapsed="false">
      <c r="A49" s="656"/>
      <c r="B49" s="359" t="s">
        <v>10</v>
      </c>
      <c r="C49" s="554" t="s">
        <v>715</v>
      </c>
      <c r="D49" s="554" t="s">
        <v>715</v>
      </c>
      <c r="E49" s="554" t="s">
        <v>715</v>
      </c>
      <c r="F49" s="356" t="n">
        <v>0.6</v>
      </c>
      <c r="G49" s="356" t="n">
        <v>0.6</v>
      </c>
      <c r="H49" s="357" t="n">
        <v>0.6</v>
      </c>
      <c r="J49" s="120"/>
      <c r="K49" s="359" t="n">
        <f aca="false">$D$5</f>
        <v>3</v>
      </c>
      <c r="L49" s="367" t="str">
        <f aca="false">IF($K49="ND","ND",IF($D$10="Yes",IF(AND($E47="ND",OR($C47&lt;&gt;"ND",$C48&lt;&gt;"ND",$D48&lt;&gt;"ND",$D47&lt;&gt;"ND",$E48&lt;&gt;"ND",)),0.5*$H47,$E47),"ND"))</f>
        <v>ND</v>
      </c>
      <c r="M49" s="367" t="str">
        <f aca="false">IF($K49="ND","ND",IF($D$11="Yes",IF(AND($E48="ND",OR($C48&lt;&gt;"ND",$D48&lt;&gt;"ND",$C47&lt;&gt;"ND",$E47&lt;&gt;"ND",$D47&lt;&gt;"ND")),0.5*$H48,$E48),"ND"))</f>
        <v>ND</v>
      </c>
      <c r="N49" s="367" t="str">
        <f aca="false">IF(L49="ND","ND",IF(E49="ND",L49/D$14/1000,MAX(0,(L49/D$14/1000-(E49/D$16/1000*IF(E$9="NA",1,D$9/E$9))))))</f>
        <v>ND</v>
      </c>
      <c r="O49" s="367" t="str">
        <f aca="false">IF(M49="ND","ND",IF(E49="ND",M49/D$15/1000,MAX(0,(M49/D$15/1000-(E49/D$16/1000*IF(E$9="NA",1,D$9/E$9))))))</f>
        <v>ND</v>
      </c>
      <c r="P49" s="367" t="str">
        <f aca="false">IF(N49="ND","ND",N49/D$9)</f>
        <v>ND</v>
      </c>
      <c r="Q49" s="609" t="str">
        <f aca="false">IF(O49="ND","ND",O49/D$9)</f>
        <v>ND</v>
      </c>
      <c r="R49" s="368" t="str">
        <f aca="false">IF(P49="ND","ND",(P49*(2.20462*10^-6)*$D$8))</f>
        <v>ND</v>
      </c>
      <c r="S49" s="368" t="str">
        <f aca="false">IF(Q49="ND","ND",(Q49*(2.20462*10^-6)*$D$8))</f>
        <v>ND</v>
      </c>
      <c r="T49" s="368" t="str">
        <f aca="false">IF(R49="ND","ND",(R49/$D$6))</f>
        <v>ND</v>
      </c>
      <c r="U49" s="368" t="str">
        <f aca="false">IF(S49="ND","ND",(S49/$D$6))</f>
        <v>ND</v>
      </c>
      <c r="V49" s="367" t="str">
        <f aca="false">IF(R49="ND","ND",(R49/$D$7))</f>
        <v>ND</v>
      </c>
      <c r="W49" s="367" t="str">
        <f aca="false">IF(S49="ND","ND",(S49/$D$7))</f>
        <v>ND</v>
      </c>
      <c r="X49" s="377"/>
      <c r="Y49" s="378"/>
      <c r="Z49" s="358" t="n">
        <f aca="false">IF(D$10="No","Not Applicable",IF(Y47="ND",(H47/D$14/1000),"--"))</f>
        <v>0.00101850649888656</v>
      </c>
      <c r="AA49" s="367" t="str">
        <f aca="false">IF(D$11="No","Not Applicable",IF(Y47="ND",(H48/D42/1000),"--"))</f>
        <v>Not Applicable</v>
      </c>
      <c r="AB49" s="377"/>
      <c r="AC49" s="379"/>
    </row>
    <row r="50" customFormat="false" ht="12.75" hidden="false" customHeight="true" outlineLevel="0" collapsed="false">
      <c r="A50" s="449" t="s">
        <v>508</v>
      </c>
      <c r="B50" s="373" t="s">
        <v>741</v>
      </c>
      <c r="C50" s="555" t="s">
        <v>715</v>
      </c>
      <c r="D50" s="555" t="s">
        <v>715</v>
      </c>
      <c r="E50" s="555" t="s">
        <v>715</v>
      </c>
      <c r="F50" s="555" t="n">
        <v>0.6</v>
      </c>
      <c r="G50" s="555" t="n">
        <v>0.6</v>
      </c>
      <c r="H50" s="674" t="n">
        <v>0.6</v>
      </c>
      <c r="J50" s="120" t="s">
        <v>508</v>
      </c>
      <c r="K50" s="373" t="n">
        <f aca="false">$B$5</f>
        <v>1</v>
      </c>
      <c r="L50" s="348" t="str">
        <f aca="false">IF($K50="ND","ND",IF($B$10="Yes",IF(AND($C50="ND",OR($D50&lt;&gt;"ND",,$C51&lt;&gt;"ND",$D51&lt;&gt;"ND",$E50&lt;&gt;"ND",$E51&lt;&gt;"ND")),0.5*$F50,$C50),"ND"))</f>
        <v>ND</v>
      </c>
      <c r="M50" s="348" t="str">
        <f aca="false">IF($K50="ND","ND",IF($B$11="Yes",IF(AND($C51="ND",OR($C50&lt;&gt;"ND",$D50&lt;&gt;"ND",$D51&lt;&gt;"ND",$E50&lt;&gt;"ND",$E51&lt;&gt;"ND")),0.5*$F51,$C51),"ND"))</f>
        <v>ND</v>
      </c>
      <c r="N50" s="348" t="str">
        <f aca="false">IF(L50="ND","ND",IF(C52="ND",L50/B$14/1000,MAX(0,(L50/B$14/1000-(C52/B$16/1000*IF(E$9="NA",1,B$9/E$9))))))</f>
        <v>ND</v>
      </c>
      <c r="O50" s="348" t="str">
        <f aca="false">IF(M50="ND","ND",IF(C52="ND",M50/B$15/1000,MAX(0,(M50/B$15/1000-(C52/B$16/1000*IF(E$9="NA",1,B$9/E$9))))))</f>
        <v>ND</v>
      </c>
      <c r="P50" s="348" t="str">
        <f aca="false">IF(N50="ND","ND",N50/B$9)</f>
        <v>ND</v>
      </c>
      <c r="Q50" s="468" t="str">
        <f aca="false">IF(O50="ND","ND",O50/B$9)</f>
        <v>ND</v>
      </c>
      <c r="R50" s="376" t="str">
        <f aca="false">IF(P50="ND","ND",(P50*(2.20462*10^-6)*$B$8))</f>
        <v>ND</v>
      </c>
      <c r="S50" s="376" t="str">
        <f aca="false">IF(Q50="ND","ND",(Q50*(2.20462*10^-6)*$B$8))</f>
        <v>ND</v>
      </c>
      <c r="T50" s="376" t="str">
        <f aca="false">IF(R50="ND","ND",(R50/$B$6))</f>
        <v>ND</v>
      </c>
      <c r="U50" s="376" t="str">
        <f aca="false">IF(S50="ND","ND",(S50/$B$6))</f>
        <v>ND</v>
      </c>
      <c r="V50" s="348" t="str">
        <f aca="false">IF(R50="ND","ND",(R50/$B$7))</f>
        <v>ND</v>
      </c>
      <c r="W50" s="348" t="str">
        <f aca="false">IF(S50="ND","ND",(S50/$B$7))</f>
        <v>ND</v>
      </c>
      <c r="X50" s="377" t="str">
        <f aca="false">IF(AND(T50="ND",U50="ND",T51="ND",U51="ND",T52="ND",U52="ND"),"ND",AVERAGE(T50:U52))</f>
        <v>ND</v>
      </c>
      <c r="Y50" s="378" t="str">
        <f aca="false">IF(AND(V50="ND",W50="ND",V51="ND",W51="ND",V52="ND",W52="ND"),"ND",AVERAGE(V50:W52))</f>
        <v>ND</v>
      </c>
      <c r="Z50" s="348" t="n">
        <f aca="false">IF(B$10="No","Not Applicable",IF(Y50="ND",(F50/B$14/1000),"--"))</f>
        <v>0.00104098556471011</v>
      </c>
      <c r="AA50" s="358" t="str">
        <f aca="false">IF(B$11="No","Not Applicable",IF(Y50="ND",(F51/B45/1000),"--"))</f>
        <v>Not Applicable</v>
      </c>
      <c r="AB50" s="377" t="n">
        <f aca="false">IF(Y50="ND",MIN(Z50:AA52),"--")</f>
        <v>0.00101850649888656</v>
      </c>
      <c r="AC50" s="379" t="str">
        <f aca="false">IF(AND(L50="ND",L51="ND"),"ND",(L50/B$14-L51/C$14)/AVERAGE(L50/B$14,L51/C$14))</f>
        <v>ND</v>
      </c>
    </row>
    <row r="51" customFormat="false" ht="12.75" hidden="false" customHeight="false" outlineLevel="0" collapsed="false">
      <c r="A51" s="449"/>
      <c r="B51" s="351" t="s">
        <v>742</v>
      </c>
      <c r="C51" s="356" t="s">
        <v>715</v>
      </c>
      <c r="D51" s="356" t="s">
        <v>715</v>
      </c>
      <c r="E51" s="356" t="s">
        <v>715</v>
      </c>
      <c r="F51" s="356" t="s">
        <v>715</v>
      </c>
      <c r="G51" s="356" t="s">
        <v>715</v>
      </c>
      <c r="H51" s="357" t="s">
        <v>715</v>
      </c>
      <c r="J51" s="120"/>
      <c r="K51" s="351" t="n">
        <f aca="false">$C$5</f>
        <v>2</v>
      </c>
      <c r="L51" s="358" t="str">
        <f aca="false">IF($K51="ND","ND",IF($C$10="Yes",IF(AND($D50="ND",OR($C50&lt;&gt;"ND",,$C51&lt;&gt;"ND",$D51&lt;&gt;"ND",$E50&lt;&gt;"ND",$E51&lt;&gt;"ND")),0.5*$G50,$D50),"ND"))</f>
        <v>ND</v>
      </c>
      <c r="M51" s="358" t="str">
        <f aca="false">IF($K51="ND","ND",IF($C$11="Yes",IF(AND($D51="ND",OR($C50&lt;&gt;"ND",$D50&lt;&gt;"ND",$C51&lt;&gt;"ND",$E50&lt;&gt;"ND",$E51&lt;&gt;"ND")),0.5*$G51,$D51),"ND"))</f>
        <v>ND</v>
      </c>
      <c r="N51" s="358" t="str">
        <f aca="false">IF(L51="ND","ND",IF(D52="ND",L51/C$14/1000,MAX(0,(L51/C$14/1000-(D52/C$16/1000*IF(E$9="NA",1,C$9/E$9))))))</f>
        <v>ND</v>
      </c>
      <c r="O51" s="358" t="str">
        <f aca="false">IF(M51="ND","ND",IF(D52="ND",M51/C$15/1000,MAX(0,(M51/C$15/1000-(D52/C$16/1000*IF(E$9="NA",1,C$9/E$9))))))</f>
        <v>ND</v>
      </c>
      <c r="P51" s="358" t="str">
        <f aca="false">IF(N51="ND","ND",N51/C$9)</f>
        <v>ND</v>
      </c>
      <c r="Q51" s="458" t="str">
        <f aca="false">IF(O51="ND","ND",O51/C$9)</f>
        <v>ND</v>
      </c>
      <c r="R51" s="349" t="str">
        <f aca="false">IF(P51="ND","ND",(P51*(2.20462*10^-6)*$C$8))</f>
        <v>ND</v>
      </c>
      <c r="S51" s="349" t="str">
        <f aca="false">IF(Q51="ND","ND",(Q51*(2.20462*10^-6)*$C$8))</f>
        <v>ND</v>
      </c>
      <c r="T51" s="349" t="str">
        <f aca="false">IF(R51="ND","ND",(R51/$C$6))</f>
        <v>ND</v>
      </c>
      <c r="U51" s="349" t="str">
        <f aca="false">IF(S51="ND","ND",(S51/$C$6))</f>
        <v>ND</v>
      </c>
      <c r="V51" s="358" t="str">
        <f aca="false">IF(R51="ND","ND",(R51/$C$7))</f>
        <v>ND</v>
      </c>
      <c r="W51" s="358" t="str">
        <f aca="false">IF(S51="ND","ND",(S51/$C$7))</f>
        <v>ND</v>
      </c>
      <c r="X51" s="377"/>
      <c r="Y51" s="378"/>
      <c r="Z51" s="358" t="n">
        <f aca="false">IF(C$10="No","Not Applicable",IF(Y50="ND",(G50/C$14/1000),"--"))</f>
        <v>0.00108135818468273</v>
      </c>
      <c r="AA51" s="358" t="str">
        <f aca="false">IF(C$11="No","Not Applicable",IF(Y50="ND",(G51/C45/1000),"--"))</f>
        <v>Not Applicable</v>
      </c>
      <c r="AB51" s="377"/>
      <c r="AC51" s="379"/>
    </row>
    <row r="52" customFormat="false" ht="12.75" hidden="false" customHeight="false" outlineLevel="0" collapsed="false">
      <c r="A52" s="449"/>
      <c r="B52" s="359" t="s">
        <v>10</v>
      </c>
      <c r="C52" s="554" t="s">
        <v>715</v>
      </c>
      <c r="D52" s="554" t="s">
        <v>715</v>
      </c>
      <c r="E52" s="554" t="s">
        <v>715</v>
      </c>
      <c r="F52" s="356" t="n">
        <v>0.6</v>
      </c>
      <c r="G52" s="356" t="n">
        <v>0.6</v>
      </c>
      <c r="H52" s="357" t="n">
        <v>0.6</v>
      </c>
      <c r="J52" s="120"/>
      <c r="K52" s="359" t="n">
        <f aca="false">$D$5</f>
        <v>3</v>
      </c>
      <c r="L52" s="367" t="str">
        <f aca="false">IF($K52="ND","ND",IF($D$10="Yes",IF(AND($E50="ND",OR($C50&lt;&gt;"ND",$C51&lt;&gt;"ND",$D51&lt;&gt;"ND",$D50&lt;&gt;"ND",$E51&lt;&gt;"ND",)),0.5*$H50,$E50),"ND"))</f>
        <v>ND</v>
      </c>
      <c r="M52" s="367" t="str">
        <f aca="false">IF($K52="ND","ND",IF($D$11="Yes",IF(AND($E51="ND",OR($C51&lt;&gt;"ND",$D51&lt;&gt;"ND",$C50&lt;&gt;"ND",$E50&lt;&gt;"ND",$D50&lt;&gt;"ND")),0.5*$H51,$E51),"ND"))</f>
        <v>ND</v>
      </c>
      <c r="N52" s="367" t="str">
        <f aca="false">IF(L52="ND","ND",IF(E52="ND",L52/D$14/1000,MAX(0,(L52/D$14/1000-(E52/D$16/1000*IF(E$9="NA",1,D$9/E$9))))))</f>
        <v>ND</v>
      </c>
      <c r="O52" s="367" t="str">
        <f aca="false">IF(M52="ND","ND",IF(E52="ND",M52/D$15/1000,MAX(0,(M52/D$15/1000-(E52/D$16/1000*IF(E$9="NA",1,D$9/E$9))))))</f>
        <v>ND</v>
      </c>
      <c r="P52" s="367" t="str">
        <f aca="false">IF(N52="ND","ND",N52/D$9)</f>
        <v>ND</v>
      </c>
      <c r="Q52" s="609" t="str">
        <f aca="false">IF(O52="ND","ND",O52/D$9)</f>
        <v>ND</v>
      </c>
      <c r="R52" s="368" t="str">
        <f aca="false">IF(P52="ND","ND",(P52*(2.20462*10^-6)*$D$8))</f>
        <v>ND</v>
      </c>
      <c r="S52" s="368" t="str">
        <f aca="false">IF(Q52="ND","ND",(Q52*(2.20462*10^-6)*$D$8))</f>
        <v>ND</v>
      </c>
      <c r="T52" s="368" t="str">
        <f aca="false">IF(R52="ND","ND",(R52/$D$6))</f>
        <v>ND</v>
      </c>
      <c r="U52" s="368" t="str">
        <f aca="false">IF(S52="ND","ND",(S52/$D$6))</f>
        <v>ND</v>
      </c>
      <c r="V52" s="367" t="str">
        <f aca="false">IF(R52="ND","ND",(R52/$D$7))</f>
        <v>ND</v>
      </c>
      <c r="W52" s="367" t="str">
        <f aca="false">IF(S52="ND","ND",(S52/$D$7))</f>
        <v>ND</v>
      </c>
      <c r="X52" s="377"/>
      <c r="Y52" s="378"/>
      <c r="Z52" s="358" t="n">
        <f aca="false">IF(D$10="No","Not Applicable",IF(Y50="ND",(H50/D$14/1000),"--"))</f>
        <v>0.00101850649888656</v>
      </c>
      <c r="AA52" s="367" t="str">
        <f aca="false">IF(D$11="No","Not Applicable",IF(Y50="ND",(H51/D45/1000),"--"))</f>
        <v>Not Applicable</v>
      </c>
      <c r="AB52" s="377"/>
      <c r="AC52" s="379"/>
    </row>
    <row r="53" customFormat="false" ht="12.75" hidden="false" customHeight="true" outlineLevel="0" collapsed="false">
      <c r="A53" s="656" t="s">
        <v>684</v>
      </c>
      <c r="B53" s="373" t="s">
        <v>741</v>
      </c>
      <c r="C53" s="555" t="s">
        <v>715</v>
      </c>
      <c r="D53" s="555" t="s">
        <v>715</v>
      </c>
      <c r="E53" s="555" t="s">
        <v>715</v>
      </c>
      <c r="F53" s="555" t="n">
        <v>0.6</v>
      </c>
      <c r="G53" s="555" t="n">
        <v>0.6</v>
      </c>
      <c r="H53" s="674" t="n">
        <v>0.6</v>
      </c>
      <c r="J53" s="120" t="s">
        <v>684</v>
      </c>
      <c r="K53" s="373" t="n">
        <f aca="false">$B$5</f>
        <v>1</v>
      </c>
      <c r="L53" s="348" t="str">
        <f aca="false">IF($K53="ND","ND",IF($B$10="Yes",IF(AND($C53="ND",OR($D53&lt;&gt;"ND",,$C54&lt;&gt;"ND",$D54&lt;&gt;"ND",$E53&lt;&gt;"ND",$E54&lt;&gt;"ND")),0.5*$F53,$C53),"ND"))</f>
        <v>ND</v>
      </c>
      <c r="M53" s="348" t="str">
        <f aca="false">IF($K53="ND","ND",IF($B$11="Yes",IF(AND($C54="ND",OR($C53&lt;&gt;"ND",$D53&lt;&gt;"ND",$D54&lt;&gt;"ND",$E53&lt;&gt;"ND",$E54&lt;&gt;"ND")),0.5*$F54,$C54),"ND"))</f>
        <v>ND</v>
      </c>
      <c r="N53" s="348" t="str">
        <f aca="false">IF(L53="ND","ND",IF(C55="ND",L53/B$14/1000,MAX(0,(L53/B$14/1000-(C55/B$16/1000*IF(E$9="NA",1,B$9/E$9))))))</f>
        <v>ND</v>
      </c>
      <c r="O53" s="348" t="str">
        <f aca="false">IF(M53="ND","ND",IF(C55="ND",M53/B$15/1000,MAX(0,(M53/B$15/1000-(C55/B$16/1000*IF(E$9="NA",1,B$9/E$9))))))</f>
        <v>ND</v>
      </c>
      <c r="P53" s="348" t="str">
        <f aca="false">IF(N53="ND","ND",N53/B$9)</f>
        <v>ND</v>
      </c>
      <c r="Q53" s="468" t="str">
        <f aca="false">IF(O53="ND","ND",O53/B$9)</f>
        <v>ND</v>
      </c>
      <c r="R53" s="376" t="str">
        <f aca="false">IF(P53="ND","ND",(P53*(2.20462*10^-6)*$B$8))</f>
        <v>ND</v>
      </c>
      <c r="S53" s="376" t="str">
        <f aca="false">IF(Q53="ND","ND",(Q53*(2.20462*10^-6)*$B$8))</f>
        <v>ND</v>
      </c>
      <c r="T53" s="376" t="str">
        <f aca="false">IF(R53="ND","ND",(R53/$B$6))</f>
        <v>ND</v>
      </c>
      <c r="U53" s="376" t="str">
        <f aca="false">IF(S53="ND","ND",(S53/$B$6))</f>
        <v>ND</v>
      </c>
      <c r="V53" s="348" t="str">
        <f aca="false">IF(R53="ND","ND",(R53/$B$7))</f>
        <v>ND</v>
      </c>
      <c r="W53" s="348" t="str">
        <f aca="false">IF(S53="ND","ND",(S53/$B$7))</f>
        <v>ND</v>
      </c>
      <c r="X53" s="377" t="str">
        <f aca="false">IF(AND(T53="ND",U53="ND",T54="ND",U54="ND",T55="ND",U55="ND"),"ND",AVERAGE(T53:U55))</f>
        <v>ND</v>
      </c>
      <c r="Y53" s="378" t="str">
        <f aca="false">IF(AND(V53="ND",W53="ND",V54="ND",W54="ND",V55="ND",W55="ND"),"ND",AVERAGE(V53:W55))</f>
        <v>ND</v>
      </c>
      <c r="Z53" s="348" t="n">
        <f aca="false">IF(B$10="No","Not Applicable",IF(Y53="ND",(F53/B$14/1000),"--"))</f>
        <v>0.00104098556471011</v>
      </c>
      <c r="AA53" s="358" t="str">
        <f aca="false">IF(B$11="No","Not Applicable",IF(Y53="ND",(F54/B48/1000),"--"))</f>
        <v>Not Applicable</v>
      </c>
      <c r="AB53" s="377" t="n">
        <f aca="false">IF(Y53="ND",MIN(Z53:AA55),"--")</f>
        <v>0.00101850649888656</v>
      </c>
      <c r="AC53" s="379" t="str">
        <f aca="false">IF(AND(L53="ND",L54="ND"),"ND",(L53/B$14-L54/C$14)/AVERAGE(L53/B$14,L54/C$14))</f>
        <v>ND</v>
      </c>
    </row>
    <row r="54" customFormat="false" ht="12.75" hidden="false" customHeight="false" outlineLevel="0" collapsed="false">
      <c r="A54" s="656"/>
      <c r="B54" s="351" t="s">
        <v>742</v>
      </c>
      <c r="C54" s="356" t="s">
        <v>715</v>
      </c>
      <c r="D54" s="356" t="s">
        <v>715</v>
      </c>
      <c r="E54" s="356" t="s">
        <v>715</v>
      </c>
      <c r="F54" s="356" t="s">
        <v>715</v>
      </c>
      <c r="G54" s="356" t="s">
        <v>715</v>
      </c>
      <c r="H54" s="357" t="s">
        <v>715</v>
      </c>
      <c r="J54" s="120"/>
      <c r="K54" s="351" t="n">
        <f aca="false">$C$5</f>
        <v>2</v>
      </c>
      <c r="L54" s="358" t="str">
        <f aca="false">IF($K54="ND","ND",IF($C$10="Yes",IF(AND($D53="ND",OR($C53&lt;&gt;"ND",,$C54&lt;&gt;"ND",$D54&lt;&gt;"ND",$E53&lt;&gt;"ND",$E54&lt;&gt;"ND")),0.5*$G53,$D53),"ND"))</f>
        <v>ND</v>
      </c>
      <c r="M54" s="358" t="str">
        <f aca="false">IF($K54="ND","ND",IF($C$11="Yes",IF(AND($D54="ND",OR($C53&lt;&gt;"ND",$D53&lt;&gt;"ND",$C54&lt;&gt;"ND",$E53&lt;&gt;"ND",$E54&lt;&gt;"ND")),0.5*$G54,$D54),"ND"))</f>
        <v>ND</v>
      </c>
      <c r="N54" s="358" t="str">
        <f aca="false">IF(L54="ND","ND",IF(D55="ND",L54/C$14/1000,MAX(0,(L54/C$14/1000-(D55/C$16/1000*IF(E$9="NA",1,C$9/E$9))))))</f>
        <v>ND</v>
      </c>
      <c r="O54" s="358" t="str">
        <f aca="false">IF(M54="ND","ND",IF(D55="ND",M54/C$15/1000,MAX(0,(M54/C$15/1000-(D55/C$16/1000*IF(E$9="NA",1,C$9/E$9))))))</f>
        <v>ND</v>
      </c>
      <c r="P54" s="358" t="str">
        <f aca="false">IF(N54="ND","ND",N54/C$9)</f>
        <v>ND</v>
      </c>
      <c r="Q54" s="458" t="str">
        <f aca="false">IF(O54="ND","ND",O54/C$9)</f>
        <v>ND</v>
      </c>
      <c r="R54" s="349" t="str">
        <f aca="false">IF(P54="ND","ND",(P54*(2.20462*10^-6)*$C$8))</f>
        <v>ND</v>
      </c>
      <c r="S54" s="349" t="str">
        <f aca="false">IF(Q54="ND","ND",(Q54*(2.20462*10^-6)*$C$8))</f>
        <v>ND</v>
      </c>
      <c r="T54" s="349" t="str">
        <f aca="false">IF(R54="ND","ND",(R54/$C$6))</f>
        <v>ND</v>
      </c>
      <c r="U54" s="349" t="str">
        <f aca="false">IF(S54="ND","ND",(S54/$C$6))</f>
        <v>ND</v>
      </c>
      <c r="V54" s="358" t="str">
        <f aca="false">IF(R54="ND","ND",(R54/$C$7))</f>
        <v>ND</v>
      </c>
      <c r="W54" s="358" t="str">
        <f aca="false">IF(S54="ND","ND",(S54/$C$7))</f>
        <v>ND</v>
      </c>
      <c r="X54" s="377"/>
      <c r="Y54" s="378"/>
      <c r="Z54" s="358" t="n">
        <f aca="false">IF(C$10="No","Not Applicable",IF(Y53="ND",(G53/C$14/1000),"--"))</f>
        <v>0.00108135818468273</v>
      </c>
      <c r="AA54" s="358" t="str">
        <f aca="false">IF(C$11="No","Not Applicable",IF(Y53="ND",(G54/C48/1000),"--"))</f>
        <v>Not Applicable</v>
      </c>
      <c r="AB54" s="377"/>
      <c r="AC54" s="379"/>
    </row>
    <row r="55" customFormat="false" ht="12.75" hidden="false" customHeight="false" outlineLevel="0" collapsed="false">
      <c r="A55" s="656"/>
      <c r="B55" s="359" t="s">
        <v>10</v>
      </c>
      <c r="C55" s="554" t="s">
        <v>715</v>
      </c>
      <c r="D55" s="554" t="s">
        <v>715</v>
      </c>
      <c r="E55" s="554" t="s">
        <v>715</v>
      </c>
      <c r="F55" s="356" t="n">
        <v>0.6</v>
      </c>
      <c r="G55" s="356" t="n">
        <v>0.6</v>
      </c>
      <c r="H55" s="357" t="n">
        <v>0.6</v>
      </c>
      <c r="J55" s="120"/>
      <c r="K55" s="359" t="n">
        <f aca="false">$D$5</f>
        <v>3</v>
      </c>
      <c r="L55" s="367" t="str">
        <f aca="false">IF($K55="ND","ND",IF($D$10="Yes",IF(AND($E53="ND",OR($C53&lt;&gt;"ND",$C54&lt;&gt;"ND",$D54&lt;&gt;"ND",$D53&lt;&gt;"ND",$E54&lt;&gt;"ND",)),0.5*$H53,$E53),"ND"))</f>
        <v>ND</v>
      </c>
      <c r="M55" s="367" t="str">
        <f aca="false">IF($K55="ND","ND",IF($D$11="Yes",IF(AND($E54="ND",OR($C54&lt;&gt;"ND",$D54&lt;&gt;"ND",$C53&lt;&gt;"ND",$E53&lt;&gt;"ND",$D53&lt;&gt;"ND")),0.5*$H54,$E54),"ND"))</f>
        <v>ND</v>
      </c>
      <c r="N55" s="367" t="str">
        <f aca="false">IF(L55="ND","ND",IF(E55="ND",L55/D$14/1000,MAX(0,(L55/D$14/1000-(E55/D$16/1000*IF(E$9="NA",1,D$9/E$9))))))</f>
        <v>ND</v>
      </c>
      <c r="O55" s="367" t="str">
        <f aca="false">IF(M55="ND","ND",IF(E55="ND",M55/D$15/1000,MAX(0,(M55/D$15/1000-(E55/D$16/1000*IF(E$9="NA",1,D$9/E$9))))))</f>
        <v>ND</v>
      </c>
      <c r="P55" s="367" t="str">
        <f aca="false">IF(N55="ND","ND",N55/D$9)</f>
        <v>ND</v>
      </c>
      <c r="Q55" s="609" t="str">
        <f aca="false">IF(O55="ND","ND",O55/D$9)</f>
        <v>ND</v>
      </c>
      <c r="R55" s="368" t="str">
        <f aca="false">IF(P55="ND","ND",(P55*(2.20462*10^-6)*$D$8))</f>
        <v>ND</v>
      </c>
      <c r="S55" s="368" t="str">
        <f aca="false">IF(Q55="ND","ND",(Q55*(2.20462*10^-6)*$D$8))</f>
        <v>ND</v>
      </c>
      <c r="T55" s="368" t="str">
        <f aca="false">IF(R55="ND","ND",(R55/$D$6))</f>
        <v>ND</v>
      </c>
      <c r="U55" s="368" t="str">
        <f aca="false">IF(S55="ND","ND",(S55/$D$6))</f>
        <v>ND</v>
      </c>
      <c r="V55" s="367" t="str">
        <f aca="false">IF(R55="ND","ND",(R55/$D$7))</f>
        <v>ND</v>
      </c>
      <c r="W55" s="367" t="str">
        <f aca="false">IF(S55="ND","ND",(S55/$D$7))</f>
        <v>ND</v>
      </c>
      <c r="X55" s="377"/>
      <c r="Y55" s="378"/>
      <c r="Z55" s="358" t="n">
        <f aca="false">IF(D$10="No","Not Applicable",IF(Y53="ND",(H53/D$14/1000),"--"))</f>
        <v>0.00101850649888656</v>
      </c>
      <c r="AA55" s="367" t="str">
        <f aca="false">IF(D$11="No","Not Applicable",IF(Y53="ND",(H54/D48/1000),"--"))</f>
        <v>Not Applicable</v>
      </c>
      <c r="AB55" s="377"/>
      <c r="AC55" s="379"/>
    </row>
    <row r="56" customFormat="false" ht="12.75" hidden="false" customHeight="true" outlineLevel="0" collapsed="false">
      <c r="A56" s="449" t="s">
        <v>685</v>
      </c>
      <c r="B56" s="373" t="s">
        <v>741</v>
      </c>
      <c r="C56" s="555" t="s">
        <v>715</v>
      </c>
      <c r="D56" s="555" t="s">
        <v>715</v>
      </c>
      <c r="E56" s="555" t="s">
        <v>715</v>
      </c>
      <c r="F56" s="555" t="n">
        <v>0.6</v>
      </c>
      <c r="G56" s="555" t="n">
        <v>0.6</v>
      </c>
      <c r="H56" s="674" t="n">
        <v>0.6</v>
      </c>
      <c r="J56" s="120" t="s">
        <v>685</v>
      </c>
      <c r="K56" s="373" t="n">
        <f aca="false">$B$5</f>
        <v>1</v>
      </c>
      <c r="L56" s="348" t="str">
        <f aca="false">IF($K56="ND","ND",IF($B$10="Yes",IF(AND($C56="ND",OR($D56&lt;&gt;"ND",,$C57&lt;&gt;"ND",$D57&lt;&gt;"ND",$E56&lt;&gt;"ND",$E57&lt;&gt;"ND")),0.5*$F56,$C56),"ND"))</f>
        <v>ND</v>
      </c>
      <c r="M56" s="348" t="str">
        <f aca="false">IF($K56="ND","ND",IF($B$11="Yes",IF(AND($C57="ND",OR($C56&lt;&gt;"ND",$D56&lt;&gt;"ND",$D57&lt;&gt;"ND",$E56&lt;&gt;"ND",$E57&lt;&gt;"ND")),0.5*$F57,$C57),"ND"))</f>
        <v>ND</v>
      </c>
      <c r="N56" s="348" t="str">
        <f aca="false">IF(L56="ND","ND",IF(C58="ND",L56/B$14/1000,MAX(0,(L56/B$14/1000-(C58/B$16/1000*IF(E$9="NA",1,B$9/E$9))))))</f>
        <v>ND</v>
      </c>
      <c r="O56" s="348" t="str">
        <f aca="false">IF(M56="ND","ND",IF(C58="ND",M56/B$15/1000,MAX(0,(M56/B$15/1000-(C58/B$16/1000*IF(E$9="NA",1,B$9/E$9))))))</f>
        <v>ND</v>
      </c>
      <c r="P56" s="348" t="str">
        <f aca="false">IF(N56="ND","ND",N56/B$9)</f>
        <v>ND</v>
      </c>
      <c r="Q56" s="468" t="str">
        <f aca="false">IF(O56="ND","ND",O56/B$9)</f>
        <v>ND</v>
      </c>
      <c r="R56" s="376" t="str">
        <f aca="false">IF(P56="ND","ND",(P56*(2.20462*10^-6)*$B$8))</f>
        <v>ND</v>
      </c>
      <c r="S56" s="376" t="str">
        <f aca="false">IF(Q56="ND","ND",(Q56*(2.20462*10^-6)*$B$8))</f>
        <v>ND</v>
      </c>
      <c r="T56" s="376" t="str">
        <f aca="false">IF(R56="ND","ND",(R56/$B$6))</f>
        <v>ND</v>
      </c>
      <c r="U56" s="376" t="str">
        <f aca="false">IF(S56="ND","ND",(S56/$B$6))</f>
        <v>ND</v>
      </c>
      <c r="V56" s="348" t="str">
        <f aca="false">IF(R56="ND","ND",(R56/$B$7))</f>
        <v>ND</v>
      </c>
      <c r="W56" s="348" t="str">
        <f aca="false">IF(S56="ND","ND",(S56/$B$7))</f>
        <v>ND</v>
      </c>
      <c r="X56" s="377" t="str">
        <f aca="false">IF(AND(T56="ND",U56="ND",T57="ND",U57="ND",T58="ND",U58="ND"),"ND",AVERAGE(T56:U58))</f>
        <v>ND</v>
      </c>
      <c r="Y56" s="378" t="str">
        <f aca="false">IF(AND(V56="ND",W56="ND",V57="ND",W57="ND",V58="ND",W58="ND"),"ND",AVERAGE(V56:W58))</f>
        <v>ND</v>
      </c>
      <c r="Z56" s="348" t="n">
        <f aca="false">IF(B$10="No","Not Applicable",IF(Y56="ND",(F56/B$14/1000),"--"))</f>
        <v>0.00104098556471011</v>
      </c>
      <c r="AA56" s="358" t="str">
        <f aca="false">IF(B$11="No","Not Applicable",IF(Y56="ND",(F57/B51/1000),"--"))</f>
        <v>Not Applicable</v>
      </c>
      <c r="AB56" s="377" t="n">
        <f aca="false">IF(Y56="ND",MIN(Z56:AA58),"--")</f>
        <v>0.00101850649888656</v>
      </c>
      <c r="AC56" s="379" t="str">
        <f aca="false">IF(AND(L56="ND",L57="ND"),"ND",(L56/B$14-L57/C$14)/AVERAGE(L56/B$14,L57/C$14))</f>
        <v>ND</v>
      </c>
    </row>
    <row r="57" customFormat="false" ht="12.75" hidden="false" customHeight="false" outlineLevel="0" collapsed="false">
      <c r="A57" s="449"/>
      <c r="B57" s="351" t="s">
        <v>742</v>
      </c>
      <c r="C57" s="356" t="s">
        <v>715</v>
      </c>
      <c r="D57" s="356" t="s">
        <v>715</v>
      </c>
      <c r="E57" s="356" t="s">
        <v>715</v>
      </c>
      <c r="F57" s="356" t="s">
        <v>715</v>
      </c>
      <c r="G57" s="356" t="s">
        <v>715</v>
      </c>
      <c r="H57" s="357" t="s">
        <v>715</v>
      </c>
      <c r="J57" s="120"/>
      <c r="K57" s="351" t="n">
        <f aca="false">$C$5</f>
        <v>2</v>
      </c>
      <c r="L57" s="358" t="str">
        <f aca="false">IF($K57="ND","ND",IF($C$10="Yes",IF(AND($D56="ND",OR($C56&lt;&gt;"ND",,$C57&lt;&gt;"ND",$D57&lt;&gt;"ND",$E56&lt;&gt;"ND",$E57&lt;&gt;"ND")),0.5*$G56,$D56),"ND"))</f>
        <v>ND</v>
      </c>
      <c r="M57" s="358" t="str">
        <f aca="false">IF($K57="ND","ND",IF($C$11="Yes",IF(AND($D57="ND",OR($C56&lt;&gt;"ND",$D56&lt;&gt;"ND",$C57&lt;&gt;"ND",$E56&lt;&gt;"ND",$E57&lt;&gt;"ND")),0.5*$G57,$D57),"ND"))</f>
        <v>ND</v>
      </c>
      <c r="N57" s="358" t="str">
        <f aca="false">IF(L57="ND","ND",IF(D58="ND",L57/C$14/1000,MAX(0,(L57/C$14/1000-(D58/C$16/1000*IF(E$9="NA",1,C$9/E$9))))))</f>
        <v>ND</v>
      </c>
      <c r="O57" s="358" t="str">
        <f aca="false">IF(M57="ND","ND",IF(D58="ND",M57/C$15/1000,MAX(0,(M57/C$15/1000-(D58/C$16/1000*IF(E$9="NA",1,C$9/E$9))))))</f>
        <v>ND</v>
      </c>
      <c r="P57" s="358" t="str">
        <f aca="false">IF(N57="ND","ND",N57/C$9)</f>
        <v>ND</v>
      </c>
      <c r="Q57" s="458" t="str">
        <f aca="false">IF(O57="ND","ND",O57/C$9)</f>
        <v>ND</v>
      </c>
      <c r="R57" s="349" t="str">
        <f aca="false">IF(P57="ND","ND",(P57*(2.20462*10^-6)*$C$8))</f>
        <v>ND</v>
      </c>
      <c r="S57" s="349" t="str">
        <f aca="false">IF(Q57="ND","ND",(Q57*(2.20462*10^-6)*$C$8))</f>
        <v>ND</v>
      </c>
      <c r="T57" s="349" t="str">
        <f aca="false">IF(R57="ND","ND",(R57/$C$6))</f>
        <v>ND</v>
      </c>
      <c r="U57" s="349" t="str">
        <f aca="false">IF(S57="ND","ND",(S57/$C$6))</f>
        <v>ND</v>
      </c>
      <c r="V57" s="358" t="str">
        <f aca="false">IF(R57="ND","ND",(R57/$C$7))</f>
        <v>ND</v>
      </c>
      <c r="W57" s="358" t="str">
        <f aca="false">IF(S57="ND","ND",(S57/$C$7))</f>
        <v>ND</v>
      </c>
      <c r="X57" s="377"/>
      <c r="Y57" s="378"/>
      <c r="Z57" s="358" t="n">
        <f aca="false">IF(C$10="No","Not Applicable",IF(Y56="ND",(G56/C$14/1000),"--"))</f>
        <v>0.00108135818468273</v>
      </c>
      <c r="AA57" s="358" t="str">
        <f aca="false">IF(C$11="No","Not Applicable",IF(Y56="ND",(G57/C51/1000),"--"))</f>
        <v>Not Applicable</v>
      </c>
      <c r="AB57" s="377"/>
      <c r="AC57" s="379"/>
    </row>
    <row r="58" customFormat="false" ht="12.75" hidden="false" customHeight="false" outlineLevel="0" collapsed="false">
      <c r="A58" s="449"/>
      <c r="B58" s="359" t="s">
        <v>10</v>
      </c>
      <c r="C58" s="554" t="s">
        <v>715</v>
      </c>
      <c r="D58" s="554" t="s">
        <v>715</v>
      </c>
      <c r="E58" s="554" t="s">
        <v>715</v>
      </c>
      <c r="F58" s="356" t="n">
        <v>0.6</v>
      </c>
      <c r="G58" s="356" t="n">
        <v>0.6</v>
      </c>
      <c r="H58" s="357" t="n">
        <v>0.6</v>
      </c>
      <c r="J58" s="120"/>
      <c r="K58" s="359" t="n">
        <f aca="false">$D$5</f>
        <v>3</v>
      </c>
      <c r="L58" s="367" t="str">
        <f aca="false">IF($K58="ND","ND",IF($D$10="Yes",IF(AND($E56="ND",OR($C56&lt;&gt;"ND",$C57&lt;&gt;"ND",$D57&lt;&gt;"ND",$D56&lt;&gt;"ND",$E57&lt;&gt;"ND",)),0.5*$H56,$E56),"ND"))</f>
        <v>ND</v>
      </c>
      <c r="M58" s="367" t="str">
        <f aca="false">IF($K58="ND","ND",IF($D$11="Yes",IF(AND($E57="ND",OR($C57&lt;&gt;"ND",$D57&lt;&gt;"ND",$C56&lt;&gt;"ND",$E56&lt;&gt;"ND",$D56&lt;&gt;"ND")),0.5*$H57,$E57),"ND"))</f>
        <v>ND</v>
      </c>
      <c r="N58" s="367" t="str">
        <f aca="false">IF(L58="ND","ND",IF(E58="ND",L58/D$14/1000,MAX(0,(L58/D$14/1000-(E58/D$16/1000*IF(E$9="NA",1,D$9/E$9))))))</f>
        <v>ND</v>
      </c>
      <c r="O58" s="367" t="str">
        <f aca="false">IF(M58="ND","ND",IF(E58="ND",M58/D$15/1000,MAX(0,(M58/D$15/1000-(E58/D$16/1000*IF(E$9="NA",1,D$9/E$9))))))</f>
        <v>ND</v>
      </c>
      <c r="P58" s="367" t="str">
        <f aca="false">IF(N58="ND","ND",N58/D$9)</f>
        <v>ND</v>
      </c>
      <c r="Q58" s="609" t="str">
        <f aca="false">IF(O58="ND","ND",O58/D$9)</f>
        <v>ND</v>
      </c>
      <c r="R58" s="368" t="str">
        <f aca="false">IF(P58="ND","ND",(P58*(2.20462*10^-6)*$D$8))</f>
        <v>ND</v>
      </c>
      <c r="S58" s="368" t="str">
        <f aca="false">IF(Q58="ND","ND",(Q58*(2.20462*10^-6)*$D$8))</f>
        <v>ND</v>
      </c>
      <c r="T58" s="368" t="str">
        <f aca="false">IF(R58="ND","ND",(R58/$D$6))</f>
        <v>ND</v>
      </c>
      <c r="U58" s="368" t="str">
        <f aca="false">IF(S58="ND","ND",(S58/$D$6))</f>
        <v>ND</v>
      </c>
      <c r="V58" s="367" t="str">
        <f aca="false">IF(R58="ND","ND",(R58/$D$7))</f>
        <v>ND</v>
      </c>
      <c r="W58" s="367" t="str">
        <f aca="false">IF(S58="ND","ND",(S58/$D$7))</f>
        <v>ND</v>
      </c>
      <c r="X58" s="377"/>
      <c r="Y58" s="378"/>
      <c r="Z58" s="358" t="n">
        <f aca="false">IF(D$10="No","Not Applicable",IF(Y56="ND",(H56/D$14/1000),"--"))</f>
        <v>0.00101850649888656</v>
      </c>
      <c r="AA58" s="367" t="str">
        <f aca="false">IF(D$11="No","Not Applicable",IF(Y56="ND",(H57/D51/1000),"--"))</f>
        <v>Not Applicable</v>
      </c>
      <c r="AB58" s="377"/>
      <c r="AC58" s="379"/>
    </row>
    <row r="59" customFormat="false" ht="12.75" hidden="false" customHeight="true" outlineLevel="0" collapsed="false">
      <c r="A59" s="656" t="s">
        <v>686</v>
      </c>
      <c r="B59" s="373" t="s">
        <v>741</v>
      </c>
      <c r="C59" s="555" t="s">
        <v>715</v>
      </c>
      <c r="D59" s="555" t="s">
        <v>715</v>
      </c>
      <c r="E59" s="555" t="s">
        <v>715</v>
      </c>
      <c r="F59" s="555" t="n">
        <v>0.6</v>
      </c>
      <c r="G59" s="555" t="n">
        <v>0.6</v>
      </c>
      <c r="H59" s="674" t="n">
        <v>0.6</v>
      </c>
      <c r="J59" s="120" t="s">
        <v>686</v>
      </c>
      <c r="K59" s="373" t="n">
        <f aca="false">$B$5</f>
        <v>1</v>
      </c>
      <c r="L59" s="348" t="str">
        <f aca="false">IF($K59="ND","ND",IF($B$10="Yes",IF(AND($C59="ND",OR($D59&lt;&gt;"ND",,$C60&lt;&gt;"ND",$D60&lt;&gt;"ND",$E59&lt;&gt;"ND",$E60&lt;&gt;"ND")),0.5*$F59,$C59),"ND"))</f>
        <v>ND</v>
      </c>
      <c r="M59" s="348" t="str">
        <f aca="false">IF($K59="ND","ND",IF($B$11="Yes",IF(AND($C60="ND",OR($C59&lt;&gt;"ND",$D59&lt;&gt;"ND",$D60&lt;&gt;"ND",$E59&lt;&gt;"ND",$E60&lt;&gt;"ND")),0.5*$F60,$C60),"ND"))</f>
        <v>ND</v>
      </c>
      <c r="N59" s="348" t="str">
        <f aca="false">IF(L59="ND","ND",IF(C61="ND",L59/B$14/1000,MAX(0,(L59/B$14/1000-(C61/B$16/1000*IF(E$9="NA",1,B$9/E$9))))))</f>
        <v>ND</v>
      </c>
      <c r="O59" s="348" t="str">
        <f aca="false">IF(M59="ND","ND",IF(C61="ND",M59/B$15/1000,MAX(0,(M59/B$15/1000-(C61/B$16/1000*IF(E$9="NA",1,B$9/E$9))))))</f>
        <v>ND</v>
      </c>
      <c r="P59" s="348" t="str">
        <f aca="false">IF(N59="ND","ND",N59/B$9)</f>
        <v>ND</v>
      </c>
      <c r="Q59" s="468" t="str">
        <f aca="false">IF(O59="ND","ND",O59/B$9)</f>
        <v>ND</v>
      </c>
      <c r="R59" s="376" t="str">
        <f aca="false">IF(P59="ND","ND",(P59*(2.20462*10^-6)*$B$8))</f>
        <v>ND</v>
      </c>
      <c r="S59" s="376" t="str">
        <f aca="false">IF(Q59="ND","ND",(Q59*(2.20462*10^-6)*$B$8))</f>
        <v>ND</v>
      </c>
      <c r="T59" s="376" t="str">
        <f aca="false">IF(R59="ND","ND",(R59/$B$6))</f>
        <v>ND</v>
      </c>
      <c r="U59" s="376" t="str">
        <f aca="false">IF(S59="ND","ND",(S59/$B$6))</f>
        <v>ND</v>
      </c>
      <c r="V59" s="348" t="str">
        <f aca="false">IF(R59="ND","ND",(R59/$B$7))</f>
        <v>ND</v>
      </c>
      <c r="W59" s="348" t="str">
        <f aca="false">IF(S59="ND","ND",(S59/$B$7))</f>
        <v>ND</v>
      </c>
      <c r="X59" s="377" t="str">
        <f aca="false">IF(AND(T59="ND",U59="ND",T60="ND",U60="ND",T61="ND",U61="ND"),"ND",AVERAGE(T59:U61))</f>
        <v>ND</v>
      </c>
      <c r="Y59" s="378" t="str">
        <f aca="false">IF(AND(V59="ND",W59="ND",V60="ND",W60="ND",V61="ND",W61="ND"),"ND",AVERAGE(V59:W61))</f>
        <v>ND</v>
      </c>
      <c r="Z59" s="348" t="n">
        <f aca="false">IF(B$10="No","Not Applicable",IF(Y59="ND",(F59/B$14/1000),"--"))</f>
        <v>0.00104098556471011</v>
      </c>
      <c r="AA59" s="358" t="str">
        <f aca="false">IF(B$11="No","Not Applicable",IF(Y59="ND",(F60/B54/1000),"--"))</f>
        <v>Not Applicable</v>
      </c>
      <c r="AB59" s="377" t="n">
        <f aca="false">IF(Y59="ND",MIN(Z59:AA61),"--")</f>
        <v>0.00101850649888656</v>
      </c>
      <c r="AC59" s="379" t="str">
        <f aca="false">IF(AND(L59="ND",L60="ND"),"ND",(L59/B$14-L60/C$14)/AVERAGE(L59/B$14,L60/C$14))</f>
        <v>ND</v>
      </c>
    </row>
    <row r="60" customFormat="false" ht="12.75" hidden="false" customHeight="false" outlineLevel="0" collapsed="false">
      <c r="A60" s="656"/>
      <c r="B60" s="351" t="s">
        <v>742</v>
      </c>
      <c r="C60" s="356" t="s">
        <v>715</v>
      </c>
      <c r="D60" s="356" t="s">
        <v>715</v>
      </c>
      <c r="E60" s="356" t="s">
        <v>715</v>
      </c>
      <c r="F60" s="356" t="s">
        <v>715</v>
      </c>
      <c r="G60" s="356" t="s">
        <v>715</v>
      </c>
      <c r="H60" s="357" t="s">
        <v>715</v>
      </c>
      <c r="J60" s="120"/>
      <c r="K60" s="351" t="n">
        <f aca="false">$C$5</f>
        <v>2</v>
      </c>
      <c r="L60" s="358" t="str">
        <f aca="false">IF($K60="ND","ND",IF($C$10="Yes",IF(AND($D59="ND",OR($C59&lt;&gt;"ND",,$C60&lt;&gt;"ND",$D60&lt;&gt;"ND",$E59&lt;&gt;"ND",$E60&lt;&gt;"ND")),0.5*$G59,$D59),"ND"))</f>
        <v>ND</v>
      </c>
      <c r="M60" s="358" t="str">
        <f aca="false">IF($K60="ND","ND",IF($C$11="Yes",IF(AND($D60="ND",OR($C59&lt;&gt;"ND",$D59&lt;&gt;"ND",$C60&lt;&gt;"ND",$E59&lt;&gt;"ND",$E60&lt;&gt;"ND")),0.5*$G60,$D60),"ND"))</f>
        <v>ND</v>
      </c>
      <c r="N60" s="358" t="str">
        <f aca="false">IF(L60="ND","ND",IF(D61="ND",L60/C$14/1000,MAX(0,(L60/C$14/1000-(D61/C$16/1000*IF(E$9="NA",1,C$9/E$9))))))</f>
        <v>ND</v>
      </c>
      <c r="O60" s="358" t="str">
        <f aca="false">IF(M60="ND","ND",IF(D61="ND",M60/C$15/1000,MAX(0,(M60/C$15/1000-(D61/C$16/1000*IF(E$9="NA",1,C$9/E$9))))))</f>
        <v>ND</v>
      </c>
      <c r="P60" s="358" t="str">
        <f aca="false">IF(N60="ND","ND",N60/C$9)</f>
        <v>ND</v>
      </c>
      <c r="Q60" s="458" t="str">
        <f aca="false">IF(O60="ND","ND",O60/C$9)</f>
        <v>ND</v>
      </c>
      <c r="R60" s="349" t="str">
        <f aca="false">IF(P60="ND","ND",(P60*(2.20462*10^-6)*$C$8))</f>
        <v>ND</v>
      </c>
      <c r="S60" s="349" t="str">
        <f aca="false">IF(Q60="ND","ND",(Q60*(2.20462*10^-6)*$C$8))</f>
        <v>ND</v>
      </c>
      <c r="T60" s="349" t="str">
        <f aca="false">IF(R60="ND","ND",(R60/$C$6))</f>
        <v>ND</v>
      </c>
      <c r="U60" s="349" t="str">
        <f aca="false">IF(S60="ND","ND",(S60/$C$6))</f>
        <v>ND</v>
      </c>
      <c r="V60" s="358" t="str">
        <f aca="false">IF(R60="ND","ND",(R60/$C$7))</f>
        <v>ND</v>
      </c>
      <c r="W60" s="358" t="str">
        <f aca="false">IF(S60="ND","ND",(S60/$C$7))</f>
        <v>ND</v>
      </c>
      <c r="X60" s="377"/>
      <c r="Y60" s="378"/>
      <c r="Z60" s="358" t="n">
        <f aca="false">IF(C$10="No","Not Applicable",IF(Y59="ND",(G59/C$14/1000),"--"))</f>
        <v>0.00108135818468273</v>
      </c>
      <c r="AA60" s="358" t="str">
        <f aca="false">IF(C$11="No","Not Applicable",IF(Y59="ND",(G60/C54/1000),"--"))</f>
        <v>Not Applicable</v>
      </c>
      <c r="AB60" s="377"/>
      <c r="AC60" s="379"/>
    </row>
    <row r="61" customFormat="false" ht="12.75" hidden="false" customHeight="false" outlineLevel="0" collapsed="false">
      <c r="A61" s="656"/>
      <c r="B61" s="359" t="s">
        <v>10</v>
      </c>
      <c r="C61" s="554" t="s">
        <v>715</v>
      </c>
      <c r="D61" s="554" t="s">
        <v>715</v>
      </c>
      <c r="E61" s="554" t="s">
        <v>715</v>
      </c>
      <c r="F61" s="356" t="n">
        <v>0.6</v>
      </c>
      <c r="G61" s="356" t="n">
        <v>0.6</v>
      </c>
      <c r="H61" s="357" t="n">
        <v>0.6</v>
      </c>
      <c r="J61" s="120"/>
      <c r="K61" s="359" t="n">
        <f aca="false">$D$5</f>
        <v>3</v>
      </c>
      <c r="L61" s="367" t="str">
        <f aca="false">IF($K61="ND","ND",IF($D$10="Yes",IF(AND($E59="ND",OR($C59&lt;&gt;"ND",$C60&lt;&gt;"ND",$D60&lt;&gt;"ND",$D59&lt;&gt;"ND",$E60&lt;&gt;"ND",)),0.5*$H59,$E59),"ND"))</f>
        <v>ND</v>
      </c>
      <c r="M61" s="367" t="str">
        <f aca="false">IF($K61="ND","ND",IF($D$11="Yes",IF(AND($E60="ND",OR($C60&lt;&gt;"ND",$D60&lt;&gt;"ND",$C59&lt;&gt;"ND",$E59&lt;&gt;"ND",$D59&lt;&gt;"ND")),0.5*$H60,$E60),"ND"))</f>
        <v>ND</v>
      </c>
      <c r="N61" s="367" t="str">
        <f aca="false">IF(L61="ND","ND",IF(E61="ND",L61/D$14/1000,MAX(0,(L61/D$14/1000-(E61/D$16/1000*IF(E$9="NA",1,D$9/E$9))))))</f>
        <v>ND</v>
      </c>
      <c r="O61" s="367" t="str">
        <f aca="false">IF(M61="ND","ND",IF(E61="ND",M61/D$15/1000,MAX(0,(M61/D$15/1000-(E61/D$16/1000*IF(E$9="NA",1,D$9/E$9))))))</f>
        <v>ND</v>
      </c>
      <c r="P61" s="367" t="str">
        <f aca="false">IF(N61="ND","ND",N61/D$9)</f>
        <v>ND</v>
      </c>
      <c r="Q61" s="609" t="str">
        <f aca="false">IF(O61="ND","ND",O61/D$9)</f>
        <v>ND</v>
      </c>
      <c r="R61" s="368" t="str">
        <f aca="false">IF(P61="ND","ND",(P61*(2.20462*10^-6)*$D$8))</f>
        <v>ND</v>
      </c>
      <c r="S61" s="368" t="str">
        <f aca="false">IF(Q61="ND","ND",(Q61*(2.20462*10^-6)*$D$8))</f>
        <v>ND</v>
      </c>
      <c r="T61" s="368" t="str">
        <f aca="false">IF(R61="ND","ND",(R61/$D$6))</f>
        <v>ND</v>
      </c>
      <c r="U61" s="368" t="str">
        <f aca="false">IF(S61="ND","ND",(S61/$D$6))</f>
        <v>ND</v>
      </c>
      <c r="V61" s="367" t="str">
        <f aca="false">IF(R61="ND","ND",(R61/$D$7))</f>
        <v>ND</v>
      </c>
      <c r="W61" s="367" t="str">
        <f aca="false">IF(S61="ND","ND",(S61/$D$7))</f>
        <v>ND</v>
      </c>
      <c r="X61" s="377"/>
      <c r="Y61" s="378"/>
      <c r="Z61" s="358" t="n">
        <f aca="false">IF(D$10="No","Not Applicable",IF(Y59="ND",(H59/D$14/1000),"--"))</f>
        <v>0.00101850649888656</v>
      </c>
      <c r="AA61" s="367" t="str">
        <f aca="false">IF(D$11="No","Not Applicable",IF(Y59="ND",(H60/D54/1000),"--"))</f>
        <v>Not Applicable</v>
      </c>
      <c r="AB61" s="377"/>
      <c r="AC61" s="379"/>
    </row>
    <row r="62" customFormat="false" ht="12.75" hidden="false" customHeight="true" outlineLevel="0" collapsed="false">
      <c r="A62" s="470" t="s">
        <v>463</v>
      </c>
      <c r="B62" s="373" t="s">
        <v>741</v>
      </c>
      <c r="C62" s="555" t="s">
        <v>715</v>
      </c>
      <c r="D62" s="555" t="s">
        <v>715</v>
      </c>
      <c r="E62" s="555" t="s">
        <v>715</v>
      </c>
      <c r="F62" s="555" t="n">
        <v>1.2</v>
      </c>
      <c r="G62" s="555" t="n">
        <v>1.2</v>
      </c>
      <c r="H62" s="674" t="n">
        <v>1.2</v>
      </c>
      <c r="J62" s="469" t="s">
        <v>463</v>
      </c>
      <c r="K62" s="373" t="n">
        <f aca="false">$B$5</f>
        <v>1</v>
      </c>
      <c r="L62" s="348" t="str">
        <f aca="false">IF($K62="ND","ND",IF($B$10="Yes",IF(AND($C62="ND",OR($D62&lt;&gt;"ND",,$C63&lt;&gt;"ND",$D63&lt;&gt;"ND",$E62&lt;&gt;"ND",$E63&lt;&gt;"ND")),0.5*$F62,$C62),"ND"))</f>
        <v>ND</v>
      </c>
      <c r="M62" s="348" t="str">
        <f aca="false">IF($K62="ND","ND",IF($B$11="Yes",IF(AND($C63="ND",OR($C62&lt;&gt;"ND",$D62&lt;&gt;"ND",$D63&lt;&gt;"ND",$E62&lt;&gt;"ND",$E63&lt;&gt;"ND")),0.5*$F63,$C63),"ND"))</f>
        <v>ND</v>
      </c>
      <c r="N62" s="348" t="str">
        <f aca="false">IF(L62="ND","ND",IF(C64="ND",L62/B$14/1000,MAX(0,(L62/B$14/1000-(C64/B$16/1000*IF(E$9="NA",1,B$9/E$9))))))</f>
        <v>ND</v>
      </c>
      <c r="O62" s="348" t="str">
        <f aca="false">IF(M62="ND","ND",IF(C64="ND",M62/B$15/1000,MAX(0,(M62/B$15/1000-(C64/B$16/1000*IF(E$9="NA",1,B$9/E$9))))))</f>
        <v>ND</v>
      </c>
      <c r="P62" s="348" t="str">
        <f aca="false">IF(N62="ND","ND",N62/B$9)</f>
        <v>ND</v>
      </c>
      <c r="Q62" s="468" t="str">
        <f aca="false">IF(O62="ND","ND",O62/B$9)</f>
        <v>ND</v>
      </c>
      <c r="R62" s="376" t="str">
        <f aca="false">IF(P62="ND","ND",(P62*(2.20462*10^-6)*$B$8))</f>
        <v>ND</v>
      </c>
      <c r="S62" s="376" t="str">
        <f aca="false">IF(Q62="ND","ND",(Q62*(2.20462*10^-6)*$B$8))</f>
        <v>ND</v>
      </c>
      <c r="T62" s="376" t="str">
        <f aca="false">IF(R62="ND","ND",(R62/$B$6))</f>
        <v>ND</v>
      </c>
      <c r="U62" s="376" t="str">
        <f aca="false">IF(S62="ND","ND",(S62/$B$6))</f>
        <v>ND</v>
      </c>
      <c r="V62" s="348" t="str">
        <f aca="false">IF(R62="ND","ND",(R62/$B$7))</f>
        <v>ND</v>
      </c>
      <c r="W62" s="348" t="str">
        <f aca="false">IF(S62="ND","ND",(S62/$B$7))</f>
        <v>ND</v>
      </c>
      <c r="X62" s="395" t="str">
        <f aca="false">IF(AND(T62="ND",U62="ND",T63="ND",U63="ND",T64="ND",U64="ND"),"ND",AVERAGE(T62:U64))</f>
        <v>ND</v>
      </c>
      <c r="Y62" s="397" t="str">
        <f aca="false">IF(AND(V62="ND",W62="ND",V63="ND",W63="ND",V64="ND",W64="ND"),"ND",AVERAGE(V62:W64))</f>
        <v>ND</v>
      </c>
      <c r="Z62" s="348" t="n">
        <f aca="false">IF(B$10="No","Not Applicable",IF(Y62="ND",(F62/B$14/1000),"--"))</f>
        <v>0.00208197112942022</v>
      </c>
      <c r="AA62" s="348" t="str">
        <f aca="false">IF(B$11="No","Not Applicable",IF(Y62="ND",(F63/B57/1000),"--"))</f>
        <v>Not Applicable</v>
      </c>
      <c r="AB62" s="395" t="n">
        <f aca="false">IF(Y62="ND",MIN(Z62:AA64),"--")</f>
        <v>0.00203701299777312</v>
      </c>
      <c r="AC62" s="398" t="str">
        <f aca="false">IF(AND(L62="ND",L63="ND"),"ND",(L62/B$14-L63/C$14)/AVERAGE(L62/B$14,L63/C$14))</f>
        <v>ND</v>
      </c>
    </row>
    <row r="63" customFormat="false" ht="12.75" hidden="false" customHeight="false" outlineLevel="0" collapsed="false">
      <c r="A63" s="470"/>
      <c r="B63" s="351" t="s">
        <v>742</v>
      </c>
      <c r="C63" s="356" t="s">
        <v>715</v>
      </c>
      <c r="D63" s="356" t="s">
        <v>715</v>
      </c>
      <c r="E63" s="356" t="s">
        <v>715</v>
      </c>
      <c r="F63" s="356" t="s">
        <v>715</v>
      </c>
      <c r="G63" s="356" t="s">
        <v>715</v>
      </c>
      <c r="H63" s="357" t="s">
        <v>715</v>
      </c>
      <c r="J63" s="469"/>
      <c r="K63" s="351" t="n">
        <f aca="false">$C$5</f>
        <v>2</v>
      </c>
      <c r="L63" s="358" t="str">
        <f aca="false">IF($K63="ND","ND",IF($C$10="Yes",IF(AND($D62="ND",OR($C62&lt;&gt;"ND",,$C63&lt;&gt;"ND",$D63&lt;&gt;"ND",$E62&lt;&gt;"ND",$E63&lt;&gt;"ND")),0.5*$G62,$D62),"ND"))</f>
        <v>ND</v>
      </c>
      <c r="M63" s="358" t="str">
        <f aca="false">IF($K63="ND","ND",IF($C$11="Yes",IF(AND($D63="ND",OR($C62&lt;&gt;"ND",$D62&lt;&gt;"ND",$C63&lt;&gt;"ND",$E62&lt;&gt;"ND",$E63&lt;&gt;"ND")),0.5*$G63,$D63),"ND"))</f>
        <v>ND</v>
      </c>
      <c r="N63" s="358" t="str">
        <f aca="false">IF(L63="ND","ND",IF(D64="ND",L63/C$14/1000,MAX(0,(L63/C$14/1000-(D64/C$16/1000*IF(E$9="NA",1,C$9/E$9))))))</f>
        <v>ND</v>
      </c>
      <c r="O63" s="358" t="str">
        <f aca="false">IF(M63="ND","ND",IF(D64="ND",M63/C$15/1000,MAX(0,(M63/C$15/1000-(D64/C$16/1000*IF(E$9="NA",1,C$9/E$9))))))</f>
        <v>ND</v>
      </c>
      <c r="P63" s="358" t="str">
        <f aca="false">IF(N63="ND","ND",N63/C$9)</f>
        <v>ND</v>
      </c>
      <c r="Q63" s="458" t="str">
        <f aca="false">IF(O63="ND","ND",O63/C$9)</f>
        <v>ND</v>
      </c>
      <c r="R63" s="349" t="str">
        <f aca="false">IF(P63="ND","ND",(P63*(2.20462*10^-6)*$C$8))</f>
        <v>ND</v>
      </c>
      <c r="S63" s="349" t="str">
        <f aca="false">IF(Q63="ND","ND",(Q63*(2.20462*10^-6)*$C$8))</f>
        <v>ND</v>
      </c>
      <c r="T63" s="349" t="str">
        <f aca="false">IF(R63="ND","ND",(R63/$C$6))</f>
        <v>ND</v>
      </c>
      <c r="U63" s="349" t="str">
        <f aca="false">IF(S63="ND","ND",(S63/$C$6))</f>
        <v>ND</v>
      </c>
      <c r="V63" s="358" t="str">
        <f aca="false">IF(R63="ND","ND",(R63/$C$7))</f>
        <v>ND</v>
      </c>
      <c r="W63" s="358" t="str">
        <f aca="false">IF(S63="ND","ND",(S63/$C$7))</f>
        <v>ND</v>
      </c>
      <c r="X63" s="395"/>
      <c r="Y63" s="397"/>
      <c r="Z63" s="358" t="n">
        <f aca="false">IF(C$10="No","Not Applicable",IF(Y62="ND",(G62/C$14/1000),"--"))</f>
        <v>0.00216271636936546</v>
      </c>
      <c r="AA63" s="358" t="str">
        <f aca="false">IF(C$11="No","Not Applicable",IF(Y62="ND",(G63/C57/1000),"--"))</f>
        <v>Not Applicable</v>
      </c>
      <c r="AB63" s="395"/>
      <c r="AC63" s="398"/>
    </row>
    <row r="64" customFormat="false" ht="13.5" hidden="false" customHeight="false" outlineLevel="0" collapsed="false">
      <c r="A64" s="470"/>
      <c r="B64" s="399" t="s">
        <v>10</v>
      </c>
      <c r="C64" s="418" t="s">
        <v>715</v>
      </c>
      <c r="D64" s="418" t="s">
        <v>715</v>
      </c>
      <c r="E64" s="418" t="s">
        <v>715</v>
      </c>
      <c r="F64" s="418" t="n">
        <v>1.2</v>
      </c>
      <c r="G64" s="418" t="n">
        <v>1.2</v>
      </c>
      <c r="H64" s="419" t="n">
        <v>1.2</v>
      </c>
      <c r="J64" s="469"/>
      <c r="K64" s="399" t="n">
        <f aca="false">$D$5</f>
        <v>3</v>
      </c>
      <c r="L64" s="396" t="str">
        <f aca="false">IF($K64="ND","ND",IF($D$10="Yes",IF(AND($E62="ND",OR($C62&lt;&gt;"ND",$C63&lt;&gt;"ND",$D63&lt;&gt;"ND",$D62&lt;&gt;"ND",$E63&lt;&gt;"ND",)),0.5*$H62,$E62),"ND"))</f>
        <v>ND</v>
      </c>
      <c r="M64" s="396" t="str">
        <f aca="false">IF($K64="ND","ND",IF($D$11="Yes",IF(AND($E63="ND",OR($C63&lt;&gt;"ND",$D63&lt;&gt;"ND",$C62&lt;&gt;"ND",$E62&lt;&gt;"ND",$D62&lt;&gt;"ND")),0.5*$H63,$E63),"ND"))</f>
        <v>ND</v>
      </c>
      <c r="N64" s="396" t="str">
        <f aca="false">IF(L64="ND","ND",IF(E64="ND",L64/D$14/1000,MAX(0,(L64/D$14/1000-(E64/D$16/1000*IF(E$9="NA",1,D$9/E$9))))))</f>
        <v>ND</v>
      </c>
      <c r="O64" s="396" t="str">
        <f aca="false">IF(M64="ND","ND",IF(E64="ND",M64/D$15/1000,MAX(0,(M64/D$15/1000-(E64/D$16/1000*IF(E$9="NA",1,D$9/E$9))))))</f>
        <v>ND</v>
      </c>
      <c r="P64" s="396" t="str">
        <f aca="false">IF(N64="ND","ND",N64/D$9)</f>
        <v>ND</v>
      </c>
      <c r="Q64" s="616" t="str">
        <f aca="false">IF(O64="ND","ND",O64/D$9)</f>
        <v>ND</v>
      </c>
      <c r="R64" s="405" t="str">
        <f aca="false">IF(P64="ND","ND",(P64*(2.20462*10^-6)*$D$8))</f>
        <v>ND</v>
      </c>
      <c r="S64" s="405" t="str">
        <f aca="false">IF(Q64="ND","ND",(Q64*(2.20462*10^-6)*$D$8))</f>
        <v>ND</v>
      </c>
      <c r="T64" s="405" t="str">
        <f aca="false">IF(R64="ND","ND",(R64/$D$6))</f>
        <v>ND</v>
      </c>
      <c r="U64" s="405" t="str">
        <f aca="false">IF(S64="ND","ND",(S64/$D$6))</f>
        <v>ND</v>
      </c>
      <c r="V64" s="396" t="str">
        <f aca="false">IF(R64="ND","ND",(R64/$D$7))</f>
        <v>ND</v>
      </c>
      <c r="W64" s="396" t="str">
        <f aca="false">IF(S64="ND","ND",(S64/$D$7))</f>
        <v>ND</v>
      </c>
      <c r="X64" s="395"/>
      <c r="Y64" s="397"/>
      <c r="Z64" s="396" t="n">
        <f aca="false">IF(D$10="No","Not Applicable",IF(Y62="ND",(H62/D$14/1000),"--"))</f>
        <v>0.00203701299777312</v>
      </c>
      <c r="AA64" s="396" t="str">
        <f aca="false">IF(D$11="No","Not Applicable",IF(Y62="ND",(H63/D57/1000),"--"))</f>
        <v>Not Applicable</v>
      </c>
      <c r="AB64" s="395"/>
      <c r="AC64" s="398"/>
    </row>
    <row r="65" customFormat="false" ht="13.5" hidden="false" customHeight="false" outlineLevel="0" collapsed="false">
      <c r="A65" s="661"/>
      <c r="B65" s="222"/>
      <c r="C65" s="222"/>
      <c r="D65" s="222"/>
      <c r="E65" s="222"/>
      <c r="F65" s="222"/>
      <c r="G65" s="222"/>
      <c r="H65" s="222"/>
      <c r="I65" s="222"/>
      <c r="J65" s="222"/>
      <c r="K65" s="222"/>
      <c r="L65" s="31"/>
      <c r="M65" s="617"/>
      <c r="N65" s="617"/>
      <c r="O65" s="617"/>
      <c r="P65" s="617"/>
      <c r="Q65" s="617"/>
      <c r="R65" s="106"/>
      <c r="S65" s="106"/>
      <c r="T65" s="106"/>
      <c r="U65" s="106"/>
      <c r="V65" s="31"/>
      <c r="W65" s="31"/>
      <c r="X65" s="31"/>
      <c r="Y65" s="31"/>
      <c r="Z65" s="31"/>
      <c r="AC65" s="718"/>
    </row>
    <row r="66" customFormat="false" ht="13.5" hidden="false" customHeight="false" outlineLevel="0" collapsed="false">
      <c r="A66" s="295"/>
      <c r="B66" s="719"/>
      <c r="C66" s="222"/>
      <c r="D66" s="417"/>
      <c r="E66" s="222"/>
      <c r="F66" s="222"/>
      <c r="G66" s="222"/>
      <c r="H66" s="222"/>
      <c r="I66" s="222"/>
      <c r="J66" s="222"/>
      <c r="K66" s="222"/>
      <c r="L66" s="222"/>
      <c r="M66" s="31"/>
      <c r="N66" s="31"/>
      <c r="O66" s="31"/>
      <c r="P66" s="31"/>
      <c r="Q66" s="31"/>
      <c r="R66" s="106"/>
      <c r="S66" s="106"/>
      <c r="T66" s="106"/>
      <c r="U66" s="106"/>
      <c r="V66" s="106"/>
      <c r="W66" s="31"/>
      <c r="X66" s="31"/>
      <c r="Y66" s="31"/>
      <c r="Z66" s="31"/>
      <c r="AC66" s="718"/>
    </row>
    <row r="67" customFormat="false" ht="28.5" hidden="false" customHeight="true" outlineLevel="0" collapsed="false">
      <c r="A67" s="711" t="s">
        <v>800</v>
      </c>
      <c r="B67" s="711"/>
      <c r="C67" s="711"/>
      <c r="D67" s="711"/>
      <c r="E67" s="594"/>
      <c r="F67" s="222"/>
      <c r="G67" s="222"/>
      <c r="H67" s="222"/>
      <c r="I67" s="222"/>
      <c r="J67" s="222"/>
      <c r="K67" s="222"/>
      <c r="L67" s="222"/>
      <c r="M67" s="31"/>
      <c r="N67" s="31"/>
      <c r="O67" s="31"/>
      <c r="P67" s="31"/>
      <c r="Q67" s="31"/>
      <c r="R67" s="106"/>
      <c r="S67" s="106"/>
      <c r="T67" s="106"/>
      <c r="U67" s="106"/>
      <c r="V67" s="106"/>
      <c r="W67" s="31"/>
      <c r="X67" s="31"/>
      <c r="Y67" s="31"/>
      <c r="Z67" s="31"/>
      <c r="AC67" s="718"/>
    </row>
    <row r="68" customFormat="false" ht="12.75" hidden="false" customHeight="false" outlineLevel="0" collapsed="false">
      <c r="A68" s="93"/>
      <c r="B68" s="720" t="s">
        <v>708</v>
      </c>
      <c r="C68" s="721" t="s">
        <v>709</v>
      </c>
      <c r="D68" s="722" t="s">
        <v>710</v>
      </c>
      <c r="E68" s="446"/>
      <c r="F68" s="222"/>
      <c r="G68" s="222"/>
      <c r="H68" s="222"/>
      <c r="I68" s="222"/>
      <c r="J68" s="222"/>
      <c r="K68" s="222"/>
      <c r="L68" s="222"/>
      <c r="M68" s="31"/>
      <c r="N68" s="31"/>
      <c r="O68" s="31"/>
      <c r="P68" s="31"/>
      <c r="Q68" s="31"/>
      <c r="R68" s="106"/>
      <c r="S68" s="106"/>
      <c r="T68" s="106"/>
      <c r="U68" s="106"/>
      <c r="V68" s="106"/>
      <c r="W68" s="31"/>
      <c r="X68" s="31"/>
      <c r="Y68" s="31"/>
      <c r="Z68" s="31"/>
      <c r="AC68" s="718"/>
    </row>
    <row r="69" customFormat="false" ht="12.75" hidden="false" customHeight="false" outlineLevel="0" collapsed="false">
      <c r="A69" s="713" t="s">
        <v>711</v>
      </c>
      <c r="B69" s="481" t="n">
        <v>0.576376868556372</v>
      </c>
      <c r="C69" s="481" t="n">
        <v>0.554857778392864</v>
      </c>
      <c r="D69" s="483" t="n">
        <v>0.589097861089668</v>
      </c>
      <c r="E69" s="222"/>
      <c r="F69" s="222"/>
      <c r="G69" s="222"/>
      <c r="H69" s="222"/>
      <c r="I69" s="222"/>
      <c r="J69" s="222"/>
      <c r="K69" s="222"/>
      <c r="L69" s="222"/>
      <c r="M69" s="31"/>
      <c r="N69" s="31"/>
      <c r="O69" s="31"/>
      <c r="P69" s="31"/>
      <c r="Q69" s="31"/>
      <c r="R69" s="106"/>
      <c r="S69" s="106"/>
      <c r="T69" s="106"/>
      <c r="U69" s="106"/>
      <c r="V69" s="106"/>
      <c r="W69" s="31"/>
      <c r="X69" s="31"/>
      <c r="Y69" s="31"/>
      <c r="Z69" s="31"/>
      <c r="AC69" s="718"/>
    </row>
    <row r="70" customFormat="false" ht="12.75" hidden="false" customHeight="false" outlineLevel="0" collapsed="false">
      <c r="A70" s="713" t="s">
        <v>712</v>
      </c>
      <c r="B70" s="481" t="s">
        <v>14</v>
      </c>
      <c r="C70" s="714" t="s">
        <v>14</v>
      </c>
      <c r="D70" s="18" t="s">
        <v>14</v>
      </c>
      <c r="E70" s="222"/>
      <c r="F70" s="222"/>
      <c r="G70" s="222"/>
      <c r="H70" s="222"/>
      <c r="I70" s="222"/>
      <c r="J70" s="222"/>
      <c r="K70" s="222"/>
      <c r="L70" s="222"/>
      <c r="M70" s="31"/>
      <c r="N70" s="31"/>
      <c r="O70" s="31"/>
      <c r="P70" s="31"/>
      <c r="Q70" s="31"/>
      <c r="R70" s="106"/>
      <c r="S70" s="106"/>
      <c r="T70" s="106"/>
      <c r="U70" s="106"/>
      <c r="V70" s="106"/>
      <c r="W70" s="31"/>
      <c r="X70" s="31"/>
      <c r="Y70" s="31"/>
      <c r="Z70" s="31"/>
      <c r="AC70" s="718"/>
    </row>
    <row r="71" customFormat="false" ht="13.5" hidden="false" customHeight="false" outlineLevel="0" collapsed="false">
      <c r="A71" s="715" t="s">
        <v>10</v>
      </c>
      <c r="B71" s="669" t="n">
        <v>0.549031733254679</v>
      </c>
      <c r="C71" s="669" t="n">
        <v>0.549031733254679</v>
      </c>
      <c r="D71" s="716" t="n">
        <v>0.549</v>
      </c>
      <c r="E71" s="717"/>
      <c r="F71" s="417"/>
      <c r="G71" s="417"/>
      <c r="H71" s="417"/>
      <c r="I71" s="223"/>
      <c r="J71" s="223"/>
      <c r="K71" s="223"/>
      <c r="L71" s="223"/>
      <c r="M71" s="31"/>
      <c r="N71" s="511"/>
      <c r="O71" s="511"/>
      <c r="P71" s="511"/>
      <c r="Q71" s="511"/>
      <c r="R71" s="511"/>
      <c r="S71" s="511"/>
      <c r="T71" s="31"/>
      <c r="U71" s="31"/>
      <c r="V71" s="31"/>
      <c r="W71" s="31"/>
      <c r="X71" s="31"/>
      <c r="Y71" s="31"/>
      <c r="Z71" s="31"/>
      <c r="AC71" s="718"/>
    </row>
    <row r="72" s="218" customFormat="true" ht="13.5" hidden="false" customHeight="true" outlineLevel="0" collapsed="false">
      <c r="A72" s="491" t="s">
        <v>532</v>
      </c>
      <c r="B72" s="322" t="s">
        <v>753</v>
      </c>
      <c r="C72" s="409" t="s">
        <v>782</v>
      </c>
      <c r="D72" s="409"/>
      <c r="E72" s="409"/>
      <c r="F72" s="492" t="s">
        <v>783</v>
      </c>
      <c r="G72" s="492"/>
      <c r="H72" s="492"/>
      <c r="I72" s="1"/>
      <c r="J72" s="439" t="s">
        <v>532</v>
      </c>
      <c r="K72" s="41" t="s">
        <v>697</v>
      </c>
      <c r="L72" s="226" t="s">
        <v>784</v>
      </c>
      <c r="M72" s="226"/>
      <c r="N72" s="601" t="s">
        <v>785</v>
      </c>
      <c r="O72" s="601"/>
      <c r="P72" s="601" t="s">
        <v>736</v>
      </c>
      <c r="Q72" s="601"/>
      <c r="R72" s="601" t="s">
        <v>737</v>
      </c>
      <c r="S72" s="601"/>
      <c r="T72" s="226" t="s">
        <v>738</v>
      </c>
      <c r="U72" s="226"/>
      <c r="V72" s="226" t="s">
        <v>739</v>
      </c>
      <c r="W72" s="226"/>
      <c r="X72" s="441" t="s">
        <v>704</v>
      </c>
      <c r="Y72" s="441"/>
      <c r="Z72" s="226" t="s">
        <v>740</v>
      </c>
      <c r="AA72" s="226"/>
      <c r="AB72" s="512" t="s">
        <v>706</v>
      </c>
      <c r="AC72" s="443" t="s">
        <v>707</v>
      </c>
    </row>
    <row r="73" s="218" customFormat="true" ht="12.75" hidden="false" customHeight="true" outlineLevel="0" collapsed="false">
      <c r="A73" s="491"/>
      <c r="B73" s="322"/>
      <c r="C73" s="409"/>
      <c r="D73" s="409"/>
      <c r="E73" s="409"/>
      <c r="F73" s="492"/>
      <c r="G73" s="492"/>
      <c r="H73" s="492"/>
      <c r="I73" s="1"/>
      <c r="J73" s="439"/>
      <c r="K73" s="41"/>
      <c r="L73" s="226"/>
      <c r="M73" s="226"/>
      <c r="N73" s="601"/>
      <c r="O73" s="601"/>
      <c r="P73" s="601"/>
      <c r="Q73" s="601"/>
      <c r="R73" s="601"/>
      <c r="S73" s="601"/>
      <c r="T73" s="226"/>
      <c r="U73" s="226"/>
      <c r="V73" s="226"/>
      <c r="W73" s="226"/>
      <c r="X73" s="441"/>
      <c r="Y73" s="441"/>
      <c r="Z73" s="226"/>
      <c r="AA73" s="226"/>
      <c r="AB73" s="512"/>
      <c r="AC73" s="443"/>
    </row>
    <row r="74" s="218" customFormat="true" ht="13.5" hidden="false" customHeight="false" outlineLevel="0" collapsed="false">
      <c r="A74" s="491"/>
      <c r="B74" s="322"/>
      <c r="C74" s="493" t="s">
        <v>708</v>
      </c>
      <c r="D74" s="494" t="s">
        <v>709</v>
      </c>
      <c r="E74" s="494" t="s">
        <v>710</v>
      </c>
      <c r="F74" s="494" t="s">
        <v>708</v>
      </c>
      <c r="G74" s="494" t="s">
        <v>709</v>
      </c>
      <c r="H74" s="530" t="s">
        <v>710</v>
      </c>
      <c r="I74" s="1"/>
      <c r="J74" s="439"/>
      <c r="K74" s="41"/>
      <c r="L74" s="326" t="s">
        <v>711</v>
      </c>
      <c r="M74" s="326" t="s">
        <v>712</v>
      </c>
      <c r="N74" s="326" t="s">
        <v>711</v>
      </c>
      <c r="O74" s="326" t="s">
        <v>712</v>
      </c>
      <c r="P74" s="326" t="s">
        <v>711</v>
      </c>
      <c r="Q74" s="326" t="s">
        <v>712</v>
      </c>
      <c r="R74" s="326" t="s">
        <v>711</v>
      </c>
      <c r="S74" s="326" t="s">
        <v>712</v>
      </c>
      <c r="T74" s="326" t="s">
        <v>711</v>
      </c>
      <c r="U74" s="326" t="s">
        <v>712</v>
      </c>
      <c r="V74" s="326" t="s">
        <v>711</v>
      </c>
      <c r="W74" s="326" t="s">
        <v>712</v>
      </c>
      <c r="X74" s="326" t="s">
        <v>534</v>
      </c>
      <c r="Y74" s="334" t="s">
        <v>535</v>
      </c>
      <c r="Z74" s="326" t="s">
        <v>713</v>
      </c>
      <c r="AA74" s="326" t="s">
        <v>714</v>
      </c>
      <c r="AB74" s="512"/>
      <c r="AC74" s="443"/>
    </row>
    <row r="75" customFormat="false" ht="13.5" hidden="false" customHeight="true" outlineLevel="0" collapsed="false">
      <c r="A75" s="449" t="s">
        <v>298</v>
      </c>
      <c r="B75" s="373" t="s">
        <v>741</v>
      </c>
      <c r="C75" s="555" t="s">
        <v>715</v>
      </c>
      <c r="D75" s="555" t="s">
        <v>715</v>
      </c>
      <c r="E75" s="555" t="s">
        <v>715</v>
      </c>
      <c r="F75" s="555" t="n">
        <v>0.4</v>
      </c>
      <c r="G75" s="546" t="n">
        <v>0.4</v>
      </c>
      <c r="H75" s="674" t="n">
        <v>0.4</v>
      </c>
      <c r="J75" s="690" t="s">
        <v>298</v>
      </c>
      <c r="K75" s="373" t="n">
        <f aca="false">$B$5</f>
        <v>1</v>
      </c>
      <c r="L75" s="348" t="str">
        <f aca="false">IF($K75="ND","ND",IF($B$10="Yes",IF(AND($C75="ND",OR($D75&lt;&gt;"ND",,$C76&lt;&gt;"ND",$D76&lt;&gt;"ND",$E75&lt;&gt;"ND",$E76&lt;&gt;"ND")),0.5*$F75,$C75),"ND"))</f>
        <v>ND</v>
      </c>
      <c r="M75" s="348" t="str">
        <f aca="false">IF($K75="ND","ND",IF($B$11="Yes",IF(AND($C76="ND",OR($C75&lt;&gt;"ND",$D75&lt;&gt;"ND",$D76&lt;&gt;"ND",$E75&lt;&gt;"ND",$E76&lt;&gt;"ND")),0.5*$F76,$C76),"ND"))</f>
        <v>ND</v>
      </c>
      <c r="N75" s="348" t="str">
        <f aca="false">IF(L75="ND","ND",IF(C77="ND",L75/B$14/1000,MAX(0,(L75/B$14/1000-(C77/B$16/1000*IF(E$9="NA",1,B$9/E$9))))))</f>
        <v>ND</v>
      </c>
      <c r="O75" s="348" t="str">
        <f aca="false">IF(M75="ND","ND",IF(C77="ND",M75/B$15/1000,MAX(0,(M75/B$15/1000-(C77/B$16/1000*IF(E$9="NA",1,B$9/E$9))))))</f>
        <v>ND</v>
      </c>
      <c r="P75" s="348" t="str">
        <f aca="false">IF(N75="ND","ND",N75/B$9)</f>
        <v>ND</v>
      </c>
      <c r="Q75" s="468" t="str">
        <f aca="false">IF(O75="ND","ND",O75/B$9)</f>
        <v>ND</v>
      </c>
      <c r="R75" s="376" t="str">
        <f aca="false">IF(P75="ND","ND",(P75*(2.20462*10^-6)*$B$8))</f>
        <v>ND</v>
      </c>
      <c r="S75" s="376" t="str">
        <f aca="false">IF(Q75="ND","ND",(Q75*(2.20462*10^-6)*$B$8))</f>
        <v>ND</v>
      </c>
      <c r="T75" s="376" t="str">
        <f aca="false">IF(R75="ND","ND",(R75/$B$6))</f>
        <v>ND</v>
      </c>
      <c r="U75" s="376" t="str">
        <f aca="false">IF(S75="ND","ND",(S75/$B$6))</f>
        <v>ND</v>
      </c>
      <c r="V75" s="348" t="str">
        <f aca="false">IF(R75="ND","ND",(R75/$B$7))</f>
        <v>ND</v>
      </c>
      <c r="W75" s="348" t="str">
        <f aca="false">IF(S75="ND","ND",(S75/$B$7))</f>
        <v>ND</v>
      </c>
      <c r="X75" s="377" t="str">
        <f aca="false">IF(AND(T75="ND",U75="ND",T76="ND",U76="ND",T77="ND",U77="ND"),"ND",AVERAGE(T75:U77))</f>
        <v>ND</v>
      </c>
      <c r="Y75" s="378" t="str">
        <f aca="false">IF(AND(V75="ND",W75="ND",V76="ND",W76="ND",V77="ND",W77="ND"),"ND",AVERAGE(V75:W77))</f>
        <v>ND</v>
      </c>
      <c r="Z75" s="348" t="n">
        <f aca="false">IF(B$10="No","Not Applicable",IF(Y75="ND",(F75/B$14/1000),"--"))</f>
        <v>0.000693990376473407</v>
      </c>
      <c r="AA75" s="358" t="str">
        <f aca="false">IF(B$11="No","Not Applicable",IF(Y75="ND",(F76/B70/1000),"--"))</f>
        <v>Not Applicable</v>
      </c>
      <c r="AB75" s="377" t="n">
        <f aca="false">IF(Y75="ND",MIN(Z75:AA77),"--")</f>
        <v>0.000679004332591041</v>
      </c>
      <c r="AC75" s="350" t="str">
        <f aca="false">IF(X75="ND","ND",(MAX(L75:L77)-MIN(L75:L77))/AVERAGE(L75:L77))</f>
        <v>ND</v>
      </c>
    </row>
    <row r="76" customFormat="false" ht="12.75" hidden="false" customHeight="false" outlineLevel="0" collapsed="false">
      <c r="A76" s="449"/>
      <c r="B76" s="351" t="s">
        <v>742</v>
      </c>
      <c r="C76" s="356" t="s">
        <v>715</v>
      </c>
      <c r="D76" s="356" t="s">
        <v>715</v>
      </c>
      <c r="E76" s="356" t="s">
        <v>715</v>
      </c>
      <c r="F76" s="356" t="s">
        <v>715</v>
      </c>
      <c r="G76" s="356" t="s">
        <v>715</v>
      </c>
      <c r="H76" s="357" t="s">
        <v>715</v>
      </c>
      <c r="J76" s="690"/>
      <c r="K76" s="351" t="n">
        <f aca="false">$C$5</f>
        <v>2</v>
      </c>
      <c r="L76" s="358" t="str">
        <f aca="false">IF($K76="ND","ND",IF($C$10="Yes",IF(AND($D75="ND",OR($C75&lt;&gt;"ND",,$C76&lt;&gt;"ND",$D76&lt;&gt;"ND",$E75&lt;&gt;"ND",$E76&lt;&gt;"ND")),0.5*$G75,$D75),"ND"))</f>
        <v>ND</v>
      </c>
      <c r="M76" s="358" t="str">
        <f aca="false">IF($K76="ND","ND",IF($C$11="Yes",IF(AND($D76="ND",OR($C75&lt;&gt;"ND",$D75&lt;&gt;"ND",$C76&lt;&gt;"ND",$E75&lt;&gt;"ND",$E76&lt;&gt;"ND")),0.5*$G76,$D76),"ND"))</f>
        <v>ND</v>
      </c>
      <c r="N76" s="358" t="str">
        <f aca="false">IF(L76="ND","ND",IF(D77="ND",L76/C$14/1000,MAX(0,(L76/C$14/1000-(D77/C$16/1000*IF(E$9="NA",1,C$9/E$9))))))</f>
        <v>ND</v>
      </c>
      <c r="O76" s="358" t="str">
        <f aca="false">IF(M76="ND","ND",IF(D77="ND",M76/C$15/1000,MAX(0,(M76/C$15/1000-(D77/C$16/1000*IF(E$9="NA",1,C$9/E$9))))))</f>
        <v>ND</v>
      </c>
      <c r="P76" s="358" t="str">
        <f aca="false">IF(N76="ND","ND",N76/C$9)</f>
        <v>ND</v>
      </c>
      <c r="Q76" s="458" t="str">
        <f aca="false">IF(O76="ND","ND",O76/C$9)</f>
        <v>ND</v>
      </c>
      <c r="R76" s="349" t="str">
        <f aca="false">IF(P76="ND","ND",(P76*(2.20462*10^-6)*$C$8))</f>
        <v>ND</v>
      </c>
      <c r="S76" s="349" t="str">
        <f aca="false">IF(Q76="ND","ND",(Q76*(2.20462*10^-6)*$C$8))</f>
        <v>ND</v>
      </c>
      <c r="T76" s="349" t="str">
        <f aca="false">IF(R76="ND","ND",(R76/$C$6))</f>
        <v>ND</v>
      </c>
      <c r="U76" s="349" t="str">
        <f aca="false">IF(S76="ND","ND",(S76/$C$6))</f>
        <v>ND</v>
      </c>
      <c r="V76" s="358" t="str">
        <f aca="false">IF(R76="ND","ND",(R76/$C$7))</f>
        <v>ND</v>
      </c>
      <c r="W76" s="358" t="str">
        <f aca="false">IF(S76="ND","ND",(S76/$C$7))</f>
        <v>ND</v>
      </c>
      <c r="X76" s="377"/>
      <c r="Y76" s="378"/>
      <c r="Z76" s="358" t="n">
        <f aca="false">IF(C$10="No","Not Applicable",IF(Y75="ND",(G75/C$14/1000),"--"))</f>
        <v>0.000720905456455154</v>
      </c>
      <c r="AA76" s="358" t="str">
        <f aca="false">IF(C$11="No","Not Applicable",IF(Y75="ND",(G76/C70/1000),"--"))</f>
        <v>Not Applicable</v>
      </c>
      <c r="AB76" s="377"/>
      <c r="AC76" s="350"/>
    </row>
    <row r="77" customFormat="false" ht="12.75" hidden="false" customHeight="false" outlineLevel="0" collapsed="false">
      <c r="A77" s="449"/>
      <c r="B77" s="359" t="s">
        <v>10</v>
      </c>
      <c r="C77" s="356" t="s">
        <v>715</v>
      </c>
      <c r="D77" s="356" t="s">
        <v>715</v>
      </c>
      <c r="E77" s="356" t="s">
        <v>715</v>
      </c>
      <c r="F77" s="356" t="n">
        <v>0.4</v>
      </c>
      <c r="G77" s="356" t="n">
        <v>0.4</v>
      </c>
      <c r="H77" s="357" t="n">
        <v>0.4</v>
      </c>
      <c r="J77" s="690"/>
      <c r="K77" s="359" t="n">
        <f aca="false">$D$5</f>
        <v>3</v>
      </c>
      <c r="L77" s="367" t="str">
        <f aca="false">IF($K77="ND","ND",IF($D$10="Yes",IF(AND($E75="ND",OR($C75&lt;&gt;"ND",$C76&lt;&gt;"ND",$D76&lt;&gt;"ND",$D75&lt;&gt;"ND",$E76&lt;&gt;"ND",)),0.5*$H75,$E75),"ND"))</f>
        <v>ND</v>
      </c>
      <c r="M77" s="367" t="str">
        <f aca="false">IF($K77="ND","ND",IF($D$11="Yes",IF(AND($E76="ND",OR($C76&lt;&gt;"ND",$D76&lt;&gt;"ND",$C75&lt;&gt;"ND",$E75&lt;&gt;"ND",$D75&lt;&gt;"ND")),0.5*$H76,$E76),"ND"))</f>
        <v>ND</v>
      </c>
      <c r="N77" s="367" t="str">
        <f aca="false">IF(L77="ND","ND",IF(E77="ND",L77/D$14/1000,MAX(0,(L77/D$14/1000-(E77/D$16/1000*IF(E$9="NA",1,D$9/E$9))))))</f>
        <v>ND</v>
      </c>
      <c r="O77" s="367" t="str">
        <f aca="false">IF(M77="ND","ND",IF(E77="ND",M77/D$15/1000,MAX(0,(M77/D$15/1000-(E77/D$16/1000*IF(E$9="NA",1,D$9/E$9))))))</f>
        <v>ND</v>
      </c>
      <c r="P77" s="367" t="str">
        <f aca="false">IF(N77="ND","ND",N77/D$9)</f>
        <v>ND</v>
      </c>
      <c r="Q77" s="609" t="str">
        <f aca="false">IF(O77="ND","ND",O77/D$9)</f>
        <v>ND</v>
      </c>
      <c r="R77" s="368" t="str">
        <f aca="false">IF(P77="ND","ND",(P77*(2.20462*10^-6)*$D$8))</f>
        <v>ND</v>
      </c>
      <c r="S77" s="368" t="str">
        <f aca="false">IF(Q77="ND","ND",(Q77*(2.20462*10^-6)*$D$8))</f>
        <v>ND</v>
      </c>
      <c r="T77" s="368" t="str">
        <f aca="false">IF(R77="ND","ND",(R77/$D$6))</f>
        <v>ND</v>
      </c>
      <c r="U77" s="368" t="str">
        <f aca="false">IF(S77="ND","ND",(S77/$D$6))</f>
        <v>ND</v>
      </c>
      <c r="V77" s="367" t="str">
        <f aca="false">IF(R77="ND","ND",(R77/$D$7))</f>
        <v>ND</v>
      </c>
      <c r="W77" s="367" t="str">
        <f aca="false">IF(S77="ND","ND",(S77/$D$7))</f>
        <v>ND</v>
      </c>
      <c r="X77" s="377"/>
      <c r="Y77" s="378"/>
      <c r="Z77" s="358" t="n">
        <f aca="false">IF(D$10="No","Not Applicable",IF(Y75="ND",(H75/D$14/1000),"--"))</f>
        <v>0.000679004332591041</v>
      </c>
      <c r="AA77" s="367" t="str">
        <f aca="false">IF(D$11="No","Not Applicable",IF(Y75="ND",(H76/D70/1000),"--"))</f>
        <v>Not Applicable</v>
      </c>
      <c r="AB77" s="377"/>
      <c r="AC77" s="350"/>
    </row>
    <row r="78" customFormat="false" ht="12.75" hidden="false" customHeight="true" outlineLevel="0" collapsed="false">
      <c r="A78" s="656" t="s">
        <v>486</v>
      </c>
      <c r="B78" s="373" t="s">
        <v>741</v>
      </c>
      <c r="C78" s="555" t="s">
        <v>715</v>
      </c>
      <c r="D78" s="555" t="s">
        <v>715</v>
      </c>
      <c r="E78" s="555" t="s">
        <v>715</v>
      </c>
      <c r="F78" s="555" t="n">
        <v>0.4</v>
      </c>
      <c r="G78" s="555" t="n">
        <v>0.4</v>
      </c>
      <c r="H78" s="674" t="n">
        <v>0.4</v>
      </c>
      <c r="J78" s="120" t="s">
        <v>486</v>
      </c>
      <c r="K78" s="373" t="n">
        <f aca="false">$B$5</f>
        <v>1</v>
      </c>
      <c r="L78" s="348" t="str">
        <f aca="false">IF($K78="ND","ND",IF($B$10="Yes",IF(AND($C78="ND",OR($D78&lt;&gt;"ND",,$C79&lt;&gt;"ND",$D79&lt;&gt;"ND",$E78&lt;&gt;"ND",$E79&lt;&gt;"ND")),0.5*$F78,$C78),"ND"))</f>
        <v>ND</v>
      </c>
      <c r="M78" s="348" t="str">
        <f aca="false">IF($K78="ND","ND",IF($B$11="Yes",IF(AND($C79="ND",OR($C78&lt;&gt;"ND",$D78&lt;&gt;"ND",$D79&lt;&gt;"ND",$E78&lt;&gt;"ND",$E79&lt;&gt;"ND")),0.5*$F79,$C79),"ND"))</f>
        <v>ND</v>
      </c>
      <c r="N78" s="348" t="str">
        <f aca="false">IF(L78="ND","ND",IF(C80="ND",L78/B$14/1000,MAX(0,(L78/B$14/1000-(C80/B$16/1000*IF(E$9="NA",1,B$9/E$9))))))</f>
        <v>ND</v>
      </c>
      <c r="O78" s="348" t="str">
        <f aca="false">IF(M78="ND","ND",IF(C80="ND",M78/B$15/1000,MAX(0,(M78/B$15/1000-(C80/B$16/1000*IF(E$9="NA",1,B$9/E$9))))))</f>
        <v>ND</v>
      </c>
      <c r="P78" s="348" t="str">
        <f aca="false">IF(N78="ND","ND",N78/B$9)</f>
        <v>ND</v>
      </c>
      <c r="Q78" s="468" t="str">
        <f aca="false">IF(O78="ND","ND",O78/B$9)</f>
        <v>ND</v>
      </c>
      <c r="R78" s="376" t="str">
        <f aca="false">IF(P78="ND","ND",(P78*(2.20462*10^-6)*$B$8))</f>
        <v>ND</v>
      </c>
      <c r="S78" s="376" t="str">
        <f aca="false">IF(Q78="ND","ND",(Q78*(2.20462*10^-6)*$B$8))</f>
        <v>ND</v>
      </c>
      <c r="T78" s="376" t="str">
        <f aca="false">IF(R78="ND","ND",(R78/$B$6))</f>
        <v>ND</v>
      </c>
      <c r="U78" s="376" t="str">
        <f aca="false">IF(S78="ND","ND",(S78/$B$6))</f>
        <v>ND</v>
      </c>
      <c r="V78" s="348" t="str">
        <f aca="false">IF(R78="ND","ND",(R78/$B$7))</f>
        <v>ND</v>
      </c>
      <c r="W78" s="348" t="str">
        <f aca="false">IF(S78="ND","ND",(S78/$B$7))</f>
        <v>ND</v>
      </c>
      <c r="X78" s="377" t="str">
        <f aca="false">IF(AND(T78="ND",U78="ND",T79="ND",U79="ND",T80="ND",U80="ND"),"ND",AVERAGE(T78:U80))</f>
        <v>ND</v>
      </c>
      <c r="Y78" s="378" t="str">
        <f aca="false">IF(AND(V78="ND",W78="ND",V79="ND",W79="ND",V80="ND",W80="ND"),"ND",AVERAGE(V78:W80))</f>
        <v>ND</v>
      </c>
      <c r="Z78" s="348" t="n">
        <f aca="false">IF(B$10="No","Not Applicable",IF(Y78="ND",(F78/B$14/1000),"--"))</f>
        <v>0.000693990376473407</v>
      </c>
      <c r="AA78" s="358" t="str">
        <f aca="false">IF(B$11="No","Not Applicable",IF(Y78="ND",(F79/B73/1000),"--"))</f>
        <v>Not Applicable</v>
      </c>
      <c r="AB78" s="377" t="n">
        <f aca="false">IF(Y78="ND",MIN(Z78:AA80),"--")</f>
        <v>0.000679004332591041</v>
      </c>
      <c r="AC78" s="379" t="str">
        <f aca="false">IF(AND(L78="ND",L79="ND"),"ND",(L78/B$14-L79/C$14)/AVERAGE(L78/B$69,L79/C$69))</f>
        <v>ND</v>
      </c>
    </row>
    <row r="79" customFormat="false" ht="12.75" hidden="false" customHeight="false" outlineLevel="0" collapsed="false">
      <c r="A79" s="656"/>
      <c r="B79" s="351" t="s">
        <v>742</v>
      </c>
      <c r="C79" s="356" t="s">
        <v>715</v>
      </c>
      <c r="D79" s="356" t="s">
        <v>715</v>
      </c>
      <c r="E79" s="356" t="s">
        <v>715</v>
      </c>
      <c r="F79" s="356" t="s">
        <v>715</v>
      </c>
      <c r="G79" s="356" t="s">
        <v>715</v>
      </c>
      <c r="H79" s="357" t="s">
        <v>715</v>
      </c>
      <c r="J79" s="120"/>
      <c r="K79" s="351" t="n">
        <f aca="false">$C$5</f>
        <v>2</v>
      </c>
      <c r="L79" s="358" t="str">
        <f aca="false">IF($K79="ND","ND",IF($C$10="Yes",IF(AND($D78="ND",OR($C78&lt;&gt;"ND",,$C79&lt;&gt;"ND",$D79&lt;&gt;"ND",$E78&lt;&gt;"ND",$E79&lt;&gt;"ND")),0.5*$G78,$D78),"ND"))</f>
        <v>ND</v>
      </c>
      <c r="M79" s="358" t="str">
        <f aca="false">IF($K79="ND","ND",IF($C$11="Yes",IF(AND($D79="ND",OR($C78&lt;&gt;"ND",$D78&lt;&gt;"ND",$C79&lt;&gt;"ND",$E78&lt;&gt;"ND",$E79&lt;&gt;"ND")),0.5*$G79,$D79),"ND"))</f>
        <v>ND</v>
      </c>
      <c r="N79" s="358" t="str">
        <f aca="false">IF(L79="ND","ND",IF(D80="ND",L79/C$14/1000,MAX(0,(L79/C$14/1000-(D80/C$16/1000*IF(E$9="NA",1,C$9/E$9))))))</f>
        <v>ND</v>
      </c>
      <c r="O79" s="358" t="str">
        <f aca="false">IF(M79="ND","ND",IF(D80="ND",M79/C$15/1000,MAX(0,(M79/C$15/1000-(D80/C$16/1000*IF(E$9="NA",1,C$9/E$9))))))</f>
        <v>ND</v>
      </c>
      <c r="P79" s="358" t="str">
        <f aca="false">IF(N79="ND","ND",N79/C$9)</f>
        <v>ND</v>
      </c>
      <c r="Q79" s="458" t="str">
        <f aca="false">IF(O79="ND","ND",O79/C$9)</f>
        <v>ND</v>
      </c>
      <c r="R79" s="349" t="str">
        <f aca="false">IF(P79="ND","ND",(P79*(2.20462*10^-6)*$C$8))</f>
        <v>ND</v>
      </c>
      <c r="S79" s="349" t="str">
        <f aca="false">IF(Q79="ND","ND",(Q79*(2.20462*10^-6)*$C$8))</f>
        <v>ND</v>
      </c>
      <c r="T79" s="349" t="str">
        <f aca="false">IF(R79="ND","ND",(R79/$C$6))</f>
        <v>ND</v>
      </c>
      <c r="U79" s="349" t="str">
        <f aca="false">IF(S79="ND","ND",(S79/$C$6))</f>
        <v>ND</v>
      </c>
      <c r="V79" s="358" t="str">
        <f aca="false">IF(R79="ND","ND",(R79/$C$7))</f>
        <v>ND</v>
      </c>
      <c r="W79" s="358" t="str">
        <f aca="false">IF(S79="ND","ND",(S79/$C$7))</f>
        <v>ND</v>
      </c>
      <c r="X79" s="377"/>
      <c r="Y79" s="378"/>
      <c r="Z79" s="358" t="n">
        <f aca="false">IF(C$10="No","Not Applicable",IF(Y78="ND",(G78/C$14/1000),"--"))</f>
        <v>0.000720905456455154</v>
      </c>
      <c r="AA79" s="358" t="str">
        <f aca="false">IF(C$11="No","Not Applicable",IF(Y78="ND",(G79/C73/1000),"--"))</f>
        <v>Not Applicable</v>
      </c>
      <c r="AB79" s="377"/>
      <c r="AC79" s="379"/>
    </row>
    <row r="80" customFormat="false" ht="12.75" hidden="false" customHeight="false" outlineLevel="0" collapsed="false">
      <c r="A80" s="656"/>
      <c r="B80" s="359" t="s">
        <v>10</v>
      </c>
      <c r="C80" s="554" t="s">
        <v>715</v>
      </c>
      <c r="D80" s="554" t="s">
        <v>715</v>
      </c>
      <c r="E80" s="554" t="s">
        <v>715</v>
      </c>
      <c r="F80" s="554" t="n">
        <v>0.4</v>
      </c>
      <c r="G80" s="554" t="n">
        <v>0.4</v>
      </c>
      <c r="H80" s="676" t="n">
        <v>0.4</v>
      </c>
      <c r="J80" s="120"/>
      <c r="K80" s="359" t="n">
        <f aca="false">$D$5</f>
        <v>3</v>
      </c>
      <c r="L80" s="367" t="str">
        <f aca="false">IF($K80="ND","ND",IF($D$10="Yes",IF(AND($E78="ND",OR($C78&lt;&gt;"ND",$C79&lt;&gt;"ND",$D79&lt;&gt;"ND",$D78&lt;&gt;"ND",$E79&lt;&gt;"ND",)),0.5*$H78,$E78),"ND"))</f>
        <v>ND</v>
      </c>
      <c r="M80" s="367" t="str">
        <f aca="false">IF($K80="ND","ND",IF($D$11="Yes",IF(AND($E79="ND",OR($C79&lt;&gt;"ND",$D79&lt;&gt;"ND",$C78&lt;&gt;"ND",$E78&lt;&gt;"ND",$D78&lt;&gt;"ND")),0.5*$H79,$E79),"ND"))</f>
        <v>ND</v>
      </c>
      <c r="N80" s="367" t="str">
        <f aca="false">IF(L80="ND","ND",IF(E80="ND",L80/D$14/1000,MAX(0,(L80/D$14/1000-(E80/D$16/1000*IF(E$9="NA",1,D$9/E$9))))))</f>
        <v>ND</v>
      </c>
      <c r="O80" s="367" t="str">
        <f aca="false">IF(M80="ND","ND",IF(E80="ND",M80/D$15/1000,MAX(0,(M80/D$15/1000-(E80/D$16/1000*IF(E$9="NA",1,D$9/E$9))))))</f>
        <v>ND</v>
      </c>
      <c r="P80" s="367" t="str">
        <f aca="false">IF(N80="ND","ND",N80/D$9)</f>
        <v>ND</v>
      </c>
      <c r="Q80" s="609" t="str">
        <f aca="false">IF(O80="ND","ND",O80/D$9)</f>
        <v>ND</v>
      </c>
      <c r="R80" s="368" t="str">
        <f aca="false">IF(P80="ND","ND",(P80*(2.20462*10^-6)*$D$8))</f>
        <v>ND</v>
      </c>
      <c r="S80" s="368" t="str">
        <f aca="false">IF(Q80="ND","ND",(Q80*(2.20462*10^-6)*$D$8))</f>
        <v>ND</v>
      </c>
      <c r="T80" s="368" t="str">
        <f aca="false">IF(R80="ND","ND",(R80/$D$6))</f>
        <v>ND</v>
      </c>
      <c r="U80" s="368" t="str">
        <f aca="false">IF(S80="ND","ND",(S80/$D$6))</f>
        <v>ND</v>
      </c>
      <c r="V80" s="367" t="str">
        <f aca="false">IF(R80="ND","ND",(R80/$D$7))</f>
        <v>ND</v>
      </c>
      <c r="W80" s="367" t="str">
        <f aca="false">IF(S80="ND","ND",(S80/$D$7))</f>
        <v>ND</v>
      </c>
      <c r="X80" s="377"/>
      <c r="Y80" s="378"/>
      <c r="Z80" s="358" t="n">
        <f aca="false">IF(D$10="No","Not Applicable",IF(Y78="ND",(H78/D$14/1000),"--"))</f>
        <v>0.000679004332591041</v>
      </c>
      <c r="AA80" s="367" t="str">
        <f aca="false">IF(D$11="No","Not Applicable",IF(Y78="ND",(H79/D73/1000),"--"))</f>
        <v>Not Applicable</v>
      </c>
      <c r="AB80" s="377"/>
      <c r="AC80" s="379"/>
    </row>
    <row r="81" customFormat="false" ht="12.75" hidden="false" customHeight="true" outlineLevel="0" collapsed="false">
      <c r="A81" s="449" t="s">
        <v>488</v>
      </c>
      <c r="B81" s="373" t="s">
        <v>741</v>
      </c>
      <c r="C81" s="555" t="s">
        <v>715</v>
      </c>
      <c r="D81" s="555" t="s">
        <v>715</v>
      </c>
      <c r="E81" s="555" t="s">
        <v>715</v>
      </c>
      <c r="F81" s="555" t="n">
        <v>0.4</v>
      </c>
      <c r="G81" s="555" t="n">
        <v>0.4</v>
      </c>
      <c r="H81" s="674" t="n">
        <v>0.4</v>
      </c>
      <c r="J81" s="120" t="s">
        <v>488</v>
      </c>
      <c r="K81" s="373" t="n">
        <f aca="false">$B$5</f>
        <v>1</v>
      </c>
      <c r="L81" s="348" t="str">
        <f aca="false">IF($K81="ND","ND",IF($B$10="Yes",IF(AND($C81="ND",OR($D81&lt;&gt;"ND",,$C82&lt;&gt;"ND",$D82&lt;&gt;"ND",$E81&lt;&gt;"ND",$E82&lt;&gt;"ND")),0.5*$F81,$C81),"ND"))</f>
        <v>ND</v>
      </c>
      <c r="M81" s="348" t="str">
        <f aca="false">IF($K81="ND","ND",IF($B$11="Yes",IF(AND($C82="ND",OR($C81&lt;&gt;"ND",$D81&lt;&gt;"ND",$D82&lt;&gt;"ND",$E81&lt;&gt;"ND",$E82&lt;&gt;"ND")),0.5*$F82,$C82),"ND"))</f>
        <v>ND</v>
      </c>
      <c r="N81" s="348" t="str">
        <f aca="false">IF(L81="ND","ND",IF(C83="ND",L81/B$14/1000,MAX(0,(L81/B$14/1000-(C83/B$16/1000*IF(E$9="NA",1,B$9/E$9))))))</f>
        <v>ND</v>
      </c>
      <c r="O81" s="348" t="str">
        <f aca="false">IF(M81="ND","ND",IF(C83="ND",M81/B$15/1000,MAX(0,(M81/B$15/1000-(C83/B$16/1000*IF(E$9="NA",1,B$9/E$9))))))</f>
        <v>ND</v>
      </c>
      <c r="P81" s="348" t="str">
        <f aca="false">IF(N81="ND","ND",N81/B$9)</f>
        <v>ND</v>
      </c>
      <c r="Q81" s="468" t="str">
        <f aca="false">IF(O81="ND","ND",O81/B$9)</f>
        <v>ND</v>
      </c>
      <c r="R81" s="376" t="str">
        <f aca="false">IF(P81="ND","ND",(P81*(2.20462*10^-6)*$B$8))</f>
        <v>ND</v>
      </c>
      <c r="S81" s="376" t="str">
        <f aca="false">IF(Q81="ND","ND",(Q81*(2.20462*10^-6)*$B$8))</f>
        <v>ND</v>
      </c>
      <c r="T81" s="376" t="str">
        <f aca="false">IF(R81="ND","ND",(R81/$B$6))</f>
        <v>ND</v>
      </c>
      <c r="U81" s="376" t="str">
        <f aca="false">IF(S81="ND","ND",(S81/$B$6))</f>
        <v>ND</v>
      </c>
      <c r="V81" s="348" t="str">
        <f aca="false">IF(R81="ND","ND",(R81/$B$7))</f>
        <v>ND</v>
      </c>
      <c r="W81" s="348" t="str">
        <f aca="false">IF(S81="ND","ND",(S81/$B$7))</f>
        <v>ND</v>
      </c>
      <c r="X81" s="377" t="str">
        <f aca="false">IF(AND(T81="ND",U81="ND",T82="ND",U82="ND",T83="ND",U83="ND"),"ND",AVERAGE(T81:U83))</f>
        <v>ND</v>
      </c>
      <c r="Y81" s="378" t="str">
        <f aca="false">IF(AND(V81="ND",W81="ND",V82="ND",W82="ND",V83="ND",W83="ND"),"ND",AVERAGE(V81:W83))</f>
        <v>ND</v>
      </c>
      <c r="Z81" s="348" t="n">
        <f aca="false">IF(B$10="No","Not Applicable",IF(Y81="ND",(F81/B$14/1000),"--"))</f>
        <v>0.000693990376473407</v>
      </c>
      <c r="AA81" s="358" t="str">
        <f aca="false">IF(B$11="No","Not Applicable",IF(Y81="ND",(F82/B76/1000),"--"))</f>
        <v>Not Applicable</v>
      </c>
      <c r="AB81" s="377" t="n">
        <f aca="false">IF(Y81="ND",MIN(Z81:AA83),"--")</f>
        <v>0.000679004332591041</v>
      </c>
      <c r="AC81" s="379" t="str">
        <f aca="false">IF(AND(L81="ND",L82="ND"),"ND",(L81/B$14-L82/C$14)/AVERAGE(L81/B$69,L82/C$69))</f>
        <v>ND</v>
      </c>
    </row>
    <row r="82" customFormat="false" ht="12.75" hidden="false" customHeight="false" outlineLevel="0" collapsed="false">
      <c r="A82" s="449"/>
      <c r="B82" s="351" t="s">
        <v>742</v>
      </c>
      <c r="C82" s="356" t="s">
        <v>715</v>
      </c>
      <c r="D82" s="356" t="s">
        <v>715</v>
      </c>
      <c r="E82" s="356" t="s">
        <v>715</v>
      </c>
      <c r="F82" s="356" t="s">
        <v>715</v>
      </c>
      <c r="G82" s="356" t="s">
        <v>715</v>
      </c>
      <c r="H82" s="357" t="s">
        <v>715</v>
      </c>
      <c r="J82" s="120"/>
      <c r="K82" s="351" t="n">
        <f aca="false">$C$5</f>
        <v>2</v>
      </c>
      <c r="L82" s="358" t="str">
        <f aca="false">IF($K82="ND","ND",IF($C$10="Yes",IF(AND($D81="ND",OR($C81&lt;&gt;"ND",,$C82&lt;&gt;"ND",$D82&lt;&gt;"ND",$E81&lt;&gt;"ND",$E82&lt;&gt;"ND")),0.5*$G81,$D81),"ND"))</f>
        <v>ND</v>
      </c>
      <c r="M82" s="358" t="str">
        <f aca="false">IF($K82="ND","ND",IF($C$11="Yes",IF(AND($D82="ND",OR($C81&lt;&gt;"ND",$D81&lt;&gt;"ND",$C82&lt;&gt;"ND",$E81&lt;&gt;"ND",$E82&lt;&gt;"ND")),0.5*$G82,$D82),"ND"))</f>
        <v>ND</v>
      </c>
      <c r="N82" s="358" t="str">
        <f aca="false">IF(L82="ND","ND",IF(D83="ND",L82/C$14/1000,MAX(0,(L82/C$14/1000-(D83/C$16/1000*IF(E$9="NA",1,C$9/E$9))))))</f>
        <v>ND</v>
      </c>
      <c r="O82" s="358" t="str">
        <f aca="false">IF(M82="ND","ND",IF(D83="ND",M82/C$15/1000,MAX(0,(M82/C$15/1000-(D83/C$16/1000*IF(E$9="NA",1,C$9/E$9))))))</f>
        <v>ND</v>
      </c>
      <c r="P82" s="358" t="str">
        <f aca="false">IF(N82="ND","ND",N82/C$9)</f>
        <v>ND</v>
      </c>
      <c r="Q82" s="458" t="str">
        <f aca="false">IF(O82="ND","ND",O82/C$9)</f>
        <v>ND</v>
      </c>
      <c r="R82" s="349" t="str">
        <f aca="false">IF(P82="ND","ND",(P82*(2.20462*10^-6)*$C$8))</f>
        <v>ND</v>
      </c>
      <c r="S82" s="349" t="str">
        <f aca="false">IF(Q82="ND","ND",(Q82*(2.20462*10^-6)*$C$8))</f>
        <v>ND</v>
      </c>
      <c r="T82" s="349" t="str">
        <f aca="false">IF(R82="ND","ND",(R82/$C$6))</f>
        <v>ND</v>
      </c>
      <c r="U82" s="349" t="str">
        <f aca="false">IF(S82="ND","ND",(S82/$C$6))</f>
        <v>ND</v>
      </c>
      <c r="V82" s="358" t="str">
        <f aca="false">IF(R82="ND","ND",(R82/$C$7))</f>
        <v>ND</v>
      </c>
      <c r="W82" s="358" t="str">
        <f aca="false">IF(S82="ND","ND",(S82/$C$7))</f>
        <v>ND</v>
      </c>
      <c r="X82" s="377"/>
      <c r="Y82" s="378"/>
      <c r="Z82" s="358" t="n">
        <f aca="false">IF(C$10="No","Not Applicable",IF(Y81="ND",(G81/C$14/1000),"--"))</f>
        <v>0.000720905456455154</v>
      </c>
      <c r="AA82" s="358" t="str">
        <f aca="false">IF(C$11="No","Not Applicable",IF(Y81="ND",(G82/C76/1000),"--"))</f>
        <v>Not Applicable</v>
      </c>
      <c r="AB82" s="377"/>
      <c r="AC82" s="379"/>
    </row>
    <row r="83" customFormat="false" ht="12.75" hidden="false" customHeight="false" outlineLevel="0" collapsed="false">
      <c r="A83" s="449"/>
      <c r="B83" s="359" t="s">
        <v>10</v>
      </c>
      <c r="C83" s="554" t="s">
        <v>715</v>
      </c>
      <c r="D83" s="554" t="s">
        <v>715</v>
      </c>
      <c r="E83" s="554" t="s">
        <v>715</v>
      </c>
      <c r="F83" s="554" t="n">
        <v>0.4</v>
      </c>
      <c r="G83" s="554" t="n">
        <v>0.4</v>
      </c>
      <c r="H83" s="676" t="n">
        <v>0.4</v>
      </c>
      <c r="J83" s="120"/>
      <c r="K83" s="359" t="n">
        <f aca="false">$D$5</f>
        <v>3</v>
      </c>
      <c r="L83" s="367" t="str">
        <f aca="false">IF($K83="ND","ND",IF($D$10="Yes",IF(AND($E81="ND",OR($C81&lt;&gt;"ND",$C82&lt;&gt;"ND",$D82&lt;&gt;"ND",$D81&lt;&gt;"ND",$E82&lt;&gt;"ND",)),0.5*$H81,$E81),"ND"))</f>
        <v>ND</v>
      </c>
      <c r="M83" s="367" t="str">
        <f aca="false">IF($K83="ND","ND",IF($D$11="Yes",IF(AND($E82="ND",OR($C82&lt;&gt;"ND",$D82&lt;&gt;"ND",$C81&lt;&gt;"ND",$E81&lt;&gt;"ND",$D81&lt;&gt;"ND")),0.5*$H82,$E82),"ND"))</f>
        <v>ND</v>
      </c>
      <c r="N83" s="367" t="str">
        <f aca="false">IF(L83="ND","ND",IF(E83="ND",L83/D$14/1000,MAX(0,(L83/D$14/1000-(E83/D$16/1000*IF(E$9="NA",1,D$9/E$9))))))</f>
        <v>ND</v>
      </c>
      <c r="O83" s="367" t="str">
        <f aca="false">IF(M83="ND","ND",IF(E83="ND",M83/D$15/1000,MAX(0,(M83/D$15/1000-(E83/D$16/1000*IF(E$9="NA",1,D$9/E$9))))))</f>
        <v>ND</v>
      </c>
      <c r="P83" s="367" t="str">
        <f aca="false">IF(N83="ND","ND",N83/D$9)</f>
        <v>ND</v>
      </c>
      <c r="Q83" s="609" t="str">
        <f aca="false">IF(O83="ND","ND",O83/D$9)</f>
        <v>ND</v>
      </c>
      <c r="R83" s="368" t="str">
        <f aca="false">IF(P83="ND","ND",(P83*(2.20462*10^-6)*$D$8))</f>
        <v>ND</v>
      </c>
      <c r="S83" s="368" t="str">
        <f aca="false">IF(Q83="ND","ND",(Q83*(2.20462*10^-6)*$D$8))</f>
        <v>ND</v>
      </c>
      <c r="T83" s="368" t="str">
        <f aca="false">IF(R83="ND","ND",(R83/$D$6))</f>
        <v>ND</v>
      </c>
      <c r="U83" s="368" t="str">
        <f aca="false">IF(S83="ND","ND",(S83/$D$6))</f>
        <v>ND</v>
      </c>
      <c r="V83" s="367" t="str">
        <f aca="false">IF(R83="ND","ND",(R83/$D$7))</f>
        <v>ND</v>
      </c>
      <c r="W83" s="367" t="str">
        <f aca="false">IF(S83="ND","ND",(S83/$D$7))</f>
        <v>ND</v>
      </c>
      <c r="X83" s="377"/>
      <c r="Y83" s="378"/>
      <c r="Z83" s="358" t="n">
        <f aca="false">IF(D$10="No","Not Applicable",IF(Y81="ND",(H81/D$14/1000),"--"))</f>
        <v>0.000679004332591041</v>
      </c>
      <c r="AA83" s="367" t="str">
        <f aca="false">IF(D$11="No","Not Applicable",IF(Y81="ND",(H82/D76/1000),"--"))</f>
        <v>Not Applicable</v>
      </c>
      <c r="AB83" s="377"/>
      <c r="AC83" s="379"/>
    </row>
    <row r="84" customFormat="false" ht="12.75" hidden="false" customHeight="true" outlineLevel="0" collapsed="false">
      <c r="A84" s="656" t="s">
        <v>490</v>
      </c>
      <c r="B84" s="373" t="s">
        <v>741</v>
      </c>
      <c r="C84" s="555" t="s">
        <v>715</v>
      </c>
      <c r="D84" s="555" t="s">
        <v>715</v>
      </c>
      <c r="E84" s="555" t="s">
        <v>715</v>
      </c>
      <c r="F84" s="555" t="n">
        <v>3</v>
      </c>
      <c r="G84" s="555" t="n">
        <v>4</v>
      </c>
      <c r="H84" s="674" t="n">
        <v>4</v>
      </c>
      <c r="J84" s="120" t="s">
        <v>490</v>
      </c>
      <c r="K84" s="373" t="n">
        <f aca="false">$B$5</f>
        <v>1</v>
      </c>
      <c r="L84" s="348" t="str">
        <f aca="false">IF($K84="ND","ND",IF($B$10="Yes",IF(AND($C84="ND",OR($D84&lt;&gt;"ND",,$C85&lt;&gt;"ND",$D85&lt;&gt;"ND",$E84&lt;&gt;"ND",$E85&lt;&gt;"ND")),0.5*$F84,$C84),"ND"))</f>
        <v>ND</v>
      </c>
      <c r="M84" s="348" t="str">
        <f aca="false">IF($K84="ND","ND",IF($B$11="Yes",IF(AND($C85="ND",OR($C84&lt;&gt;"ND",$D84&lt;&gt;"ND",$D85&lt;&gt;"ND",$E84&lt;&gt;"ND",$E85&lt;&gt;"ND")),0.5*$F85,$C85),"ND"))</f>
        <v>ND</v>
      </c>
      <c r="N84" s="348" t="str">
        <f aca="false">IF(L84="ND","ND",IF(C86="ND",L84/B$14/1000,MAX(0,(L84/B$14/1000-(C86/B$16/1000*IF(E$9="NA",1,B$9/E$9))))))</f>
        <v>ND</v>
      </c>
      <c r="O84" s="348" t="str">
        <f aca="false">IF(M84="ND","ND",IF(C86="ND",M84/B$15/1000,MAX(0,(M84/B$15/1000-(C86/B$16/1000*IF(E$9="NA",1,B$9/E$9))))))</f>
        <v>ND</v>
      </c>
      <c r="P84" s="348" t="str">
        <f aca="false">IF(N84="ND","ND",N84/B$9)</f>
        <v>ND</v>
      </c>
      <c r="Q84" s="468" t="str">
        <f aca="false">IF(O84="ND","ND",O84/B$9)</f>
        <v>ND</v>
      </c>
      <c r="R84" s="376" t="str">
        <f aca="false">IF(P84="ND","ND",(P84*(2.20462*10^-6)*$B$8))</f>
        <v>ND</v>
      </c>
      <c r="S84" s="376" t="str">
        <f aca="false">IF(Q84="ND","ND",(Q84*(2.20462*10^-6)*$B$8))</f>
        <v>ND</v>
      </c>
      <c r="T84" s="376" t="str">
        <f aca="false">IF(R84="ND","ND",(R84/$B$6))</f>
        <v>ND</v>
      </c>
      <c r="U84" s="376" t="str">
        <f aca="false">IF(S84="ND","ND",(S84/$B$6))</f>
        <v>ND</v>
      </c>
      <c r="V84" s="348" t="str">
        <f aca="false">IF(R84="ND","ND",(R84/$B$7))</f>
        <v>ND</v>
      </c>
      <c r="W84" s="348" t="str">
        <f aca="false">IF(S84="ND","ND",(S84/$B$7))</f>
        <v>ND</v>
      </c>
      <c r="X84" s="377" t="str">
        <f aca="false">IF(AND(T84="ND",U84="ND",T85="ND",U85="ND",T86="ND",U86="ND"),"ND",AVERAGE(T84:U86))</f>
        <v>ND</v>
      </c>
      <c r="Y84" s="378" t="str">
        <f aca="false">IF(AND(V84="ND",W84="ND",V85="ND",W85="ND",V86="ND",W86="ND"),"ND",AVERAGE(V84:W86))</f>
        <v>ND</v>
      </c>
      <c r="Z84" s="348" t="n">
        <f aca="false">IF(B$10="No","Not Applicable",IF(Y84="ND",(F84/B$14/1000),"--"))</f>
        <v>0.00520492782355055</v>
      </c>
      <c r="AA84" s="358" t="str">
        <f aca="false">IF(B$11="No","Not Applicable",IF(Y84="ND",(F85/B79/1000),"--"))</f>
        <v>Not Applicable</v>
      </c>
      <c r="AB84" s="377" t="n">
        <f aca="false">IF(Y84="ND",MIN(Z84:AA86),"--")</f>
        <v>0.00520492782355055</v>
      </c>
      <c r="AC84" s="379" t="str">
        <f aca="false">IF(AND(L84="ND",L85="ND"),"ND",(L84/B$14-L85/C$14)/AVERAGE(L84/B$69,L85/C$69))</f>
        <v>ND</v>
      </c>
    </row>
    <row r="85" customFormat="false" ht="12.75" hidden="false" customHeight="false" outlineLevel="0" collapsed="false">
      <c r="A85" s="656"/>
      <c r="B85" s="351" t="s">
        <v>742</v>
      </c>
      <c r="C85" s="356" t="s">
        <v>715</v>
      </c>
      <c r="D85" s="356" t="s">
        <v>715</v>
      </c>
      <c r="E85" s="356" t="s">
        <v>715</v>
      </c>
      <c r="F85" s="356" t="s">
        <v>715</v>
      </c>
      <c r="G85" s="356" t="s">
        <v>715</v>
      </c>
      <c r="H85" s="357" t="s">
        <v>715</v>
      </c>
      <c r="J85" s="120"/>
      <c r="K85" s="351" t="n">
        <f aca="false">$C$5</f>
        <v>2</v>
      </c>
      <c r="L85" s="358" t="str">
        <f aca="false">IF($K85="ND","ND",IF($C$10="Yes",IF(AND($D84="ND",OR($C84&lt;&gt;"ND",,$C85&lt;&gt;"ND",$D85&lt;&gt;"ND",$E84&lt;&gt;"ND",$E85&lt;&gt;"ND")),0.5*$G84,$D84),"ND"))</f>
        <v>ND</v>
      </c>
      <c r="M85" s="358" t="str">
        <f aca="false">IF($K85="ND","ND",IF($C$11="Yes",IF(AND($D85="ND",OR($C84&lt;&gt;"ND",$D84&lt;&gt;"ND",$C85&lt;&gt;"ND",$E84&lt;&gt;"ND",$E85&lt;&gt;"ND")),0.5*$G85,$D85),"ND"))</f>
        <v>ND</v>
      </c>
      <c r="N85" s="358" t="str">
        <f aca="false">IF(L85="ND","ND",IF(D86="ND",L85/C$14/1000,MAX(0,(L85/C$14/1000-(D86/C$16/1000*IF(E$9="NA",1,C$9/E$9))))))</f>
        <v>ND</v>
      </c>
      <c r="O85" s="358" t="str">
        <f aca="false">IF(M85="ND","ND",IF(D86="ND",M85/C$15/1000,MAX(0,(M85/C$15/1000-(D86/C$16/1000*IF(E$9="NA",1,C$9/E$9))))))</f>
        <v>ND</v>
      </c>
      <c r="P85" s="358" t="str">
        <f aca="false">IF(N85="ND","ND",N85/C$9)</f>
        <v>ND</v>
      </c>
      <c r="Q85" s="458" t="str">
        <f aca="false">IF(O85="ND","ND",O85/C$9)</f>
        <v>ND</v>
      </c>
      <c r="R85" s="349" t="str">
        <f aca="false">IF(P85="ND","ND",(P85*(2.20462*10^-6)*$C$8))</f>
        <v>ND</v>
      </c>
      <c r="S85" s="349" t="str">
        <f aca="false">IF(Q85="ND","ND",(Q85*(2.20462*10^-6)*$C$8))</f>
        <v>ND</v>
      </c>
      <c r="T85" s="349" t="str">
        <f aca="false">IF(R85="ND","ND",(R85/$C$6))</f>
        <v>ND</v>
      </c>
      <c r="U85" s="349" t="str">
        <f aca="false">IF(S85="ND","ND",(S85/$C$6))</f>
        <v>ND</v>
      </c>
      <c r="V85" s="358" t="str">
        <f aca="false">IF(R85="ND","ND",(R85/$C$7))</f>
        <v>ND</v>
      </c>
      <c r="W85" s="358" t="str">
        <f aca="false">IF(S85="ND","ND",(S85/$C$7))</f>
        <v>ND</v>
      </c>
      <c r="X85" s="377"/>
      <c r="Y85" s="378"/>
      <c r="Z85" s="358" t="n">
        <f aca="false">IF(C$10="No","Not Applicable",IF(Y84="ND",(G84/C$14/1000),"--"))</f>
        <v>0.00720905456455154</v>
      </c>
      <c r="AA85" s="358" t="str">
        <f aca="false">IF(C$11="No","Not Applicable",IF(Y84="ND",(G85/C79/1000),"--"))</f>
        <v>Not Applicable</v>
      </c>
      <c r="AB85" s="377"/>
      <c r="AC85" s="379"/>
    </row>
    <row r="86" customFormat="false" ht="12.75" hidden="false" customHeight="false" outlineLevel="0" collapsed="false">
      <c r="A86" s="656"/>
      <c r="B86" s="359" t="s">
        <v>10</v>
      </c>
      <c r="C86" s="554" t="s">
        <v>715</v>
      </c>
      <c r="D86" s="554" t="s">
        <v>715</v>
      </c>
      <c r="E86" s="554" t="s">
        <v>715</v>
      </c>
      <c r="F86" s="554" t="n">
        <v>0.4</v>
      </c>
      <c r="G86" s="554" t="n">
        <v>0.4</v>
      </c>
      <c r="H86" s="676" t="n">
        <v>0.4</v>
      </c>
      <c r="J86" s="120"/>
      <c r="K86" s="359" t="n">
        <f aca="false">$D$5</f>
        <v>3</v>
      </c>
      <c r="L86" s="367" t="str">
        <f aca="false">IF($K86="ND","ND",IF($D$10="Yes",IF(AND($E84="ND",OR($C84&lt;&gt;"ND",$C85&lt;&gt;"ND",$D85&lt;&gt;"ND",$D84&lt;&gt;"ND",$E85&lt;&gt;"ND",)),0.5*$H84,$E84),"ND"))</f>
        <v>ND</v>
      </c>
      <c r="M86" s="367" t="str">
        <f aca="false">IF($K86="ND","ND",IF($D$11="Yes",IF(AND($E85="ND",OR($C85&lt;&gt;"ND",$D85&lt;&gt;"ND",$C84&lt;&gt;"ND",$E84&lt;&gt;"ND",$D84&lt;&gt;"ND")),0.5*$H85,$E85),"ND"))</f>
        <v>ND</v>
      </c>
      <c r="N86" s="367" t="str">
        <f aca="false">IF(L86="ND","ND",IF(E86="ND",L86/D$14/1000,MAX(0,(L86/D$14/1000-(E86/D$16/1000*IF(E$9="NA",1,D$9/E$9))))))</f>
        <v>ND</v>
      </c>
      <c r="O86" s="367" t="str">
        <f aca="false">IF(M86="ND","ND",IF(E86="ND",M86/D$15/1000,MAX(0,(M86/D$15/1000-(E86/D$16/1000*IF(E$9="NA",1,D$9/E$9))))))</f>
        <v>ND</v>
      </c>
      <c r="P86" s="367" t="str">
        <f aca="false">IF(N86="ND","ND",N86/D$9)</f>
        <v>ND</v>
      </c>
      <c r="Q86" s="609" t="str">
        <f aca="false">IF(O86="ND","ND",O86/D$9)</f>
        <v>ND</v>
      </c>
      <c r="R86" s="368" t="str">
        <f aca="false">IF(P86="ND","ND",(P86*(2.20462*10^-6)*$D$8))</f>
        <v>ND</v>
      </c>
      <c r="S86" s="368" t="str">
        <f aca="false">IF(Q86="ND","ND",(Q86*(2.20462*10^-6)*$D$8))</f>
        <v>ND</v>
      </c>
      <c r="T86" s="368" t="str">
        <f aca="false">IF(R86="ND","ND",(R86/$D$6))</f>
        <v>ND</v>
      </c>
      <c r="U86" s="368" t="str">
        <f aca="false">IF(S86="ND","ND",(S86/$D$6))</f>
        <v>ND</v>
      </c>
      <c r="V86" s="367" t="str">
        <f aca="false">IF(R86="ND","ND",(R86/$D$7))</f>
        <v>ND</v>
      </c>
      <c r="W86" s="367" t="str">
        <f aca="false">IF(S86="ND","ND",(S86/$D$7))</f>
        <v>ND</v>
      </c>
      <c r="X86" s="377"/>
      <c r="Y86" s="378"/>
      <c r="Z86" s="358" t="n">
        <f aca="false">IF(D$10="No","Not Applicable",IF(Y84="ND",(H84/D$14/1000),"--"))</f>
        <v>0.00679004332591041</v>
      </c>
      <c r="AA86" s="367" t="str">
        <f aca="false">IF(D$11="No","Not Applicable",IF(Y84="ND",(H85/D79/1000),"--"))</f>
        <v>Not Applicable</v>
      </c>
      <c r="AB86" s="377"/>
      <c r="AC86" s="379"/>
    </row>
    <row r="87" customFormat="false" ht="12.75" hidden="false" customHeight="true" outlineLevel="0" collapsed="false">
      <c r="A87" s="449" t="s">
        <v>683</v>
      </c>
      <c r="B87" s="373" t="s">
        <v>741</v>
      </c>
      <c r="C87" s="555" t="s">
        <v>715</v>
      </c>
      <c r="D87" s="555" t="s">
        <v>715</v>
      </c>
      <c r="E87" s="555" t="s">
        <v>715</v>
      </c>
      <c r="F87" s="555" t="n">
        <v>2.4</v>
      </c>
      <c r="G87" s="555" t="n">
        <v>1.8</v>
      </c>
      <c r="H87" s="674" t="n">
        <v>1.4</v>
      </c>
      <c r="J87" s="120" t="s">
        <v>683</v>
      </c>
      <c r="K87" s="373" t="n">
        <f aca="false">$B$5</f>
        <v>1</v>
      </c>
      <c r="L87" s="348" t="str">
        <f aca="false">IF($K87="ND","ND",IF($B$10="Yes",IF(AND($C87="ND",OR($D87&lt;&gt;"ND",,$C88&lt;&gt;"ND",$D88&lt;&gt;"ND",$E87&lt;&gt;"ND",$E88&lt;&gt;"ND")),0.5*$F87,$C87),"ND"))</f>
        <v>ND</v>
      </c>
      <c r="M87" s="348" t="str">
        <f aca="false">IF($K87="ND","ND",IF($B$11="Yes",IF(AND($C88="ND",OR($C87&lt;&gt;"ND",$D87&lt;&gt;"ND",$D88&lt;&gt;"ND",$E87&lt;&gt;"ND",$E88&lt;&gt;"ND")),0.5*$F88,$C88),"ND"))</f>
        <v>ND</v>
      </c>
      <c r="N87" s="348" t="str">
        <f aca="false">IF(L87="ND","ND",IF(C89="ND",L87/B$14/1000,MAX(0,(L87/B$14/1000-(C89/B$16/1000*IF(E$9="NA",1,B$9/E$9))))))</f>
        <v>ND</v>
      </c>
      <c r="O87" s="348" t="str">
        <f aca="false">IF(M87="ND","ND",IF(C89="ND",M87/B$15/1000,MAX(0,(M87/B$15/1000-(C89/B$16/1000*IF(E$9="NA",1,B$9/E$9))))))</f>
        <v>ND</v>
      </c>
      <c r="P87" s="348" t="str">
        <f aca="false">IF(N87="ND","ND",N87/B$9)</f>
        <v>ND</v>
      </c>
      <c r="Q87" s="468" t="str">
        <f aca="false">IF(O87="ND","ND",O87/B$9)</f>
        <v>ND</v>
      </c>
      <c r="R87" s="376" t="str">
        <f aca="false">IF(P87="ND","ND",(P87*(2.20462*10^-6)*$B$8))</f>
        <v>ND</v>
      </c>
      <c r="S87" s="376" t="str">
        <f aca="false">IF(Q87="ND","ND",(Q87*(2.20462*10^-6)*$B$8))</f>
        <v>ND</v>
      </c>
      <c r="T87" s="376" t="str">
        <f aca="false">IF(R87="ND","ND",(R87/$B$6))</f>
        <v>ND</v>
      </c>
      <c r="U87" s="376" t="str">
        <f aca="false">IF(S87="ND","ND",(S87/$B$6))</f>
        <v>ND</v>
      </c>
      <c r="V87" s="348" t="str">
        <f aca="false">IF(R87="ND","ND",(R87/$B$7))</f>
        <v>ND</v>
      </c>
      <c r="W87" s="348" t="str">
        <f aca="false">IF(S87="ND","ND",(S87/$B$7))</f>
        <v>ND</v>
      </c>
      <c r="X87" s="377" t="str">
        <f aca="false">IF(AND(T87="ND",U87="ND",T88="ND",U88="ND",T89="ND",U89="ND"),"ND",AVERAGE(T87:U89))</f>
        <v>ND</v>
      </c>
      <c r="Y87" s="378" t="str">
        <f aca="false">IF(AND(V87="ND",W87="ND",V88="ND",W88="ND",V89="ND",W89="ND"),"ND",AVERAGE(V87:W89))</f>
        <v>ND</v>
      </c>
      <c r="Z87" s="348" t="n">
        <f aca="false">IF(B$10="No","Not Applicable",IF(Y87="ND",(F87/B$14/1000),"--"))</f>
        <v>0.00416394225884044</v>
      </c>
      <c r="AA87" s="358" t="str">
        <f aca="false">IF(B$11="No","Not Applicable",IF(Y87="ND",(F88/B82/1000),"--"))</f>
        <v>Not Applicable</v>
      </c>
      <c r="AB87" s="377" t="n">
        <f aca="false">IF(Y87="ND",MIN(Z87:AA89),"--")</f>
        <v>0.00237651516406864</v>
      </c>
      <c r="AC87" s="379" t="str">
        <f aca="false">IF(AND(L87="ND",L88="ND"),"ND",(L87/B$14-L88/C$14)/AVERAGE(L87/B$69,L88/C$69))</f>
        <v>ND</v>
      </c>
    </row>
    <row r="88" customFormat="false" ht="12.75" hidden="false" customHeight="false" outlineLevel="0" collapsed="false">
      <c r="A88" s="449"/>
      <c r="B88" s="351" t="s">
        <v>742</v>
      </c>
      <c r="C88" s="356" t="s">
        <v>715</v>
      </c>
      <c r="D88" s="356" t="s">
        <v>715</v>
      </c>
      <c r="E88" s="356" t="s">
        <v>715</v>
      </c>
      <c r="F88" s="356" t="s">
        <v>715</v>
      </c>
      <c r="G88" s="356" t="s">
        <v>715</v>
      </c>
      <c r="H88" s="357" t="s">
        <v>715</v>
      </c>
      <c r="J88" s="120"/>
      <c r="K88" s="351" t="n">
        <f aca="false">$C$5</f>
        <v>2</v>
      </c>
      <c r="L88" s="358" t="str">
        <f aca="false">IF($K88="ND","ND",IF($C$10="Yes",IF(AND($D87="ND",OR($C87&lt;&gt;"ND",,$C88&lt;&gt;"ND",$D88&lt;&gt;"ND",$E87&lt;&gt;"ND",$E88&lt;&gt;"ND")),0.5*$G87,$D87),"ND"))</f>
        <v>ND</v>
      </c>
      <c r="M88" s="358" t="str">
        <f aca="false">IF($K88="ND","ND",IF($C$11="Yes",IF(AND($D88="ND",OR($C87&lt;&gt;"ND",$D87&lt;&gt;"ND",$C88&lt;&gt;"ND",$E87&lt;&gt;"ND",$E88&lt;&gt;"ND")),0.5*$G88,$D88),"ND"))</f>
        <v>ND</v>
      </c>
      <c r="N88" s="358" t="str">
        <f aca="false">IF(L88="ND","ND",IF(D89="ND",L88/C$14/1000,MAX(0,(L88/C$14/1000-(D89/C$16/1000*IF(E$9="NA",1,C$9/E$9))))))</f>
        <v>ND</v>
      </c>
      <c r="O88" s="358" t="str">
        <f aca="false">IF(M88="ND","ND",IF(D89="ND",M88/C$15/1000,MAX(0,(M88/C$15/1000-(D89/C$16/1000*IF(E$9="NA",1,C$9/E$9))))))</f>
        <v>ND</v>
      </c>
      <c r="P88" s="358" t="str">
        <f aca="false">IF(N88="ND","ND",N88/C$9)</f>
        <v>ND</v>
      </c>
      <c r="Q88" s="458" t="str">
        <f aca="false">IF(O88="ND","ND",O88/C$9)</f>
        <v>ND</v>
      </c>
      <c r="R88" s="349" t="str">
        <f aca="false">IF(P88="ND","ND",(P88*(2.20462*10^-6)*$C$8))</f>
        <v>ND</v>
      </c>
      <c r="S88" s="349" t="str">
        <f aca="false">IF(Q88="ND","ND",(Q88*(2.20462*10^-6)*$C$8))</f>
        <v>ND</v>
      </c>
      <c r="T88" s="349" t="str">
        <f aca="false">IF(R88="ND","ND",(R88/$C$6))</f>
        <v>ND</v>
      </c>
      <c r="U88" s="349" t="str">
        <f aca="false">IF(S88="ND","ND",(S88/$C$6))</f>
        <v>ND</v>
      </c>
      <c r="V88" s="358" t="str">
        <f aca="false">IF(R88="ND","ND",(R88/$C$7))</f>
        <v>ND</v>
      </c>
      <c r="W88" s="358" t="str">
        <f aca="false">IF(S88="ND","ND",(S88/$C$7))</f>
        <v>ND</v>
      </c>
      <c r="X88" s="377"/>
      <c r="Y88" s="378"/>
      <c r="Z88" s="358" t="n">
        <f aca="false">IF(C$10="No","Not Applicable",IF(Y87="ND",(G87/C$14/1000),"--"))</f>
        <v>0.00324407455404819</v>
      </c>
      <c r="AA88" s="358" t="str">
        <f aca="false">IF(C$11="No","Not Applicable",IF(Y87="ND",(G88/C82/1000),"--"))</f>
        <v>Not Applicable</v>
      </c>
      <c r="AB88" s="377"/>
      <c r="AC88" s="379"/>
    </row>
    <row r="89" customFormat="false" ht="12.75" hidden="false" customHeight="false" outlineLevel="0" collapsed="false">
      <c r="A89" s="449"/>
      <c r="B89" s="359" t="s">
        <v>10</v>
      </c>
      <c r="C89" s="554" t="s">
        <v>715</v>
      </c>
      <c r="D89" s="554" t="s">
        <v>715</v>
      </c>
      <c r="E89" s="554" t="s">
        <v>715</v>
      </c>
      <c r="F89" s="554" t="n">
        <v>0.4</v>
      </c>
      <c r="G89" s="554" t="n">
        <v>0.4</v>
      </c>
      <c r="H89" s="676" t="n">
        <v>0.4</v>
      </c>
      <c r="J89" s="120"/>
      <c r="K89" s="359" t="n">
        <f aca="false">$D$5</f>
        <v>3</v>
      </c>
      <c r="L89" s="367" t="str">
        <f aca="false">IF($K89="ND","ND",IF($D$10="Yes",IF(AND($E87="ND",OR($C87&lt;&gt;"ND",$C88&lt;&gt;"ND",$D88&lt;&gt;"ND",$D87&lt;&gt;"ND",$E88&lt;&gt;"ND",)),0.5*$H87,$E87),"ND"))</f>
        <v>ND</v>
      </c>
      <c r="M89" s="367" t="str">
        <f aca="false">IF($K89="ND","ND",IF($D$11="Yes",IF(AND($E88="ND",OR($C88&lt;&gt;"ND",$D88&lt;&gt;"ND",$C87&lt;&gt;"ND",$E87&lt;&gt;"ND",$D87&lt;&gt;"ND")),0.5*$H88,$E88),"ND"))</f>
        <v>ND</v>
      </c>
      <c r="N89" s="367" t="str">
        <f aca="false">IF(L89="ND","ND",IF(E89="ND",L89/D$14/1000,MAX(0,(L89/D$14/1000-(E89/D$16/1000*IF(E$9="NA",1,D$9/E$9))))))</f>
        <v>ND</v>
      </c>
      <c r="O89" s="367" t="str">
        <f aca="false">IF(M89="ND","ND",IF(E89="ND",M89/D$15/1000,MAX(0,(M89/D$15/1000-(E89/D$16/1000*IF(E$9="NA",1,D$9/E$9))))))</f>
        <v>ND</v>
      </c>
      <c r="P89" s="367" t="str">
        <f aca="false">IF(N89="ND","ND",N89/D$9)</f>
        <v>ND</v>
      </c>
      <c r="Q89" s="609" t="str">
        <f aca="false">IF(O89="ND","ND",O89/D$9)</f>
        <v>ND</v>
      </c>
      <c r="R89" s="368" t="str">
        <f aca="false">IF(P89="ND","ND",(P89*(2.20462*10^-6)*$D$8))</f>
        <v>ND</v>
      </c>
      <c r="S89" s="368" t="str">
        <f aca="false">IF(Q89="ND","ND",(Q89*(2.20462*10^-6)*$D$8))</f>
        <v>ND</v>
      </c>
      <c r="T89" s="368" t="str">
        <f aca="false">IF(R89="ND","ND",(R89/$D$6))</f>
        <v>ND</v>
      </c>
      <c r="U89" s="368" t="str">
        <f aca="false">IF(S89="ND","ND",(S89/$D$6))</f>
        <v>ND</v>
      </c>
      <c r="V89" s="367" t="str">
        <f aca="false">IF(R89="ND","ND",(R89/$D$7))</f>
        <v>ND</v>
      </c>
      <c r="W89" s="367" t="str">
        <f aca="false">IF(S89="ND","ND",(S89/$D$7))</f>
        <v>ND</v>
      </c>
      <c r="X89" s="377"/>
      <c r="Y89" s="378"/>
      <c r="Z89" s="358" t="n">
        <f aca="false">IF(D$10="No","Not Applicable",IF(Y87="ND",(H87/D$14/1000),"--"))</f>
        <v>0.00237651516406864</v>
      </c>
      <c r="AA89" s="367" t="str">
        <f aca="false">IF(D$11="No","Not Applicable",IF(Y87="ND",(H88/D82/1000),"--"))</f>
        <v>Not Applicable</v>
      </c>
      <c r="AB89" s="377"/>
      <c r="AC89" s="379"/>
    </row>
    <row r="90" customFormat="false" ht="12.75" hidden="false" customHeight="true" outlineLevel="0" collapsed="false">
      <c r="A90" s="656" t="s">
        <v>199</v>
      </c>
      <c r="B90" s="373" t="s">
        <v>741</v>
      </c>
      <c r="C90" s="555" t="s">
        <v>715</v>
      </c>
      <c r="D90" s="555" t="s">
        <v>715</v>
      </c>
      <c r="E90" s="555" t="s">
        <v>715</v>
      </c>
      <c r="F90" s="555" t="n">
        <v>0.4</v>
      </c>
      <c r="G90" s="555" t="n">
        <v>0.4</v>
      </c>
      <c r="H90" s="674" t="n">
        <v>0.4</v>
      </c>
      <c r="J90" s="120" t="s">
        <v>199</v>
      </c>
      <c r="K90" s="373" t="n">
        <f aca="false">$B$5</f>
        <v>1</v>
      </c>
      <c r="L90" s="348" t="str">
        <f aca="false">IF($K90="ND","ND",IF($B$10="Yes",IF(AND($C90="ND",OR($D90&lt;&gt;"ND",,$C91&lt;&gt;"ND",$D91&lt;&gt;"ND",$E90&lt;&gt;"ND",$E91&lt;&gt;"ND")),0.5*$F90,$C90),"ND"))</f>
        <v>ND</v>
      </c>
      <c r="M90" s="348" t="str">
        <f aca="false">IF($K90="ND","ND",IF($B$11="Yes",IF(AND($C91="ND",OR($C90&lt;&gt;"ND",$D90&lt;&gt;"ND",$D91&lt;&gt;"ND",$E90&lt;&gt;"ND",$E91&lt;&gt;"ND")),0.5*$F91,$C91),"ND"))</f>
        <v>ND</v>
      </c>
      <c r="N90" s="348" t="str">
        <f aca="false">IF(L90="ND","ND",IF(C92="ND",L90/B$14/1000,MAX(0,(L90/B$14/1000-(C92/B$16/1000*IF(E$9="NA",1,B$9/E$9))))))</f>
        <v>ND</v>
      </c>
      <c r="O90" s="348" t="str">
        <f aca="false">IF(M90="ND","ND",IF(C92="ND",M90/B$15/1000,MAX(0,(M90/B$15/1000-(C92/B$16/1000*IF(E$9="NA",1,B$9/E$9))))))</f>
        <v>ND</v>
      </c>
      <c r="P90" s="348" t="str">
        <f aca="false">IF(N90="ND","ND",N90/B$9)</f>
        <v>ND</v>
      </c>
      <c r="Q90" s="468" t="str">
        <f aca="false">IF(O90="ND","ND",O90/B$9)</f>
        <v>ND</v>
      </c>
      <c r="R90" s="376" t="str">
        <f aca="false">IF(P90="ND","ND",(P90*(2.20462*10^-6)*$B$8))</f>
        <v>ND</v>
      </c>
      <c r="S90" s="376" t="str">
        <f aca="false">IF(Q90="ND","ND",(Q90*(2.20462*10^-6)*$B$8))</f>
        <v>ND</v>
      </c>
      <c r="T90" s="376" t="str">
        <f aca="false">IF(R90="ND","ND",(R90/$B$6))</f>
        <v>ND</v>
      </c>
      <c r="U90" s="376" t="str">
        <f aca="false">IF(S90="ND","ND",(S90/$B$6))</f>
        <v>ND</v>
      </c>
      <c r="V90" s="348" t="str">
        <f aca="false">IF(R90="ND","ND",(R90/$B$7))</f>
        <v>ND</v>
      </c>
      <c r="W90" s="348" t="str">
        <f aca="false">IF(S90="ND","ND",(S90/$B$7))</f>
        <v>ND</v>
      </c>
      <c r="X90" s="377" t="str">
        <f aca="false">IF(AND(T90="ND",U90="ND",T91="ND",U91="ND",T92="ND",U92="ND"),"ND",AVERAGE(T90:U92))</f>
        <v>ND</v>
      </c>
      <c r="Y90" s="378" t="str">
        <f aca="false">IF(AND(V90="ND",W90="ND",V91="ND",W91="ND",V92="ND",W92="ND"),"ND",AVERAGE(V90:W92))</f>
        <v>ND</v>
      </c>
      <c r="Z90" s="348" t="n">
        <f aca="false">IF(B$10="No","Not Applicable",IF(Y90="ND",(F90/B$14/1000),"--"))</f>
        <v>0.000693990376473407</v>
      </c>
      <c r="AA90" s="358" t="str">
        <f aca="false">IF(B$11="No","Not Applicable",IF(Y90="ND",(F91/B85/1000),"--"))</f>
        <v>Not Applicable</v>
      </c>
      <c r="AB90" s="377" t="n">
        <f aca="false">IF(Y90="ND",MIN(Z90:AA92),"--")</f>
        <v>0.000679004332591041</v>
      </c>
      <c r="AC90" s="379" t="str">
        <f aca="false">IF(AND(L90="ND",L91="ND"),"ND",(L90/B$14-L91/C$14)/AVERAGE(L90/B$69,L91/C$69))</f>
        <v>ND</v>
      </c>
    </row>
    <row r="91" customFormat="false" ht="12.75" hidden="false" customHeight="false" outlineLevel="0" collapsed="false">
      <c r="A91" s="656"/>
      <c r="B91" s="351" t="s">
        <v>742</v>
      </c>
      <c r="C91" s="356" t="s">
        <v>715</v>
      </c>
      <c r="D91" s="356" t="s">
        <v>715</v>
      </c>
      <c r="E91" s="356" t="s">
        <v>715</v>
      </c>
      <c r="F91" s="356" t="s">
        <v>715</v>
      </c>
      <c r="G91" s="356" t="s">
        <v>715</v>
      </c>
      <c r="H91" s="357" t="s">
        <v>715</v>
      </c>
      <c r="J91" s="120"/>
      <c r="K91" s="351" t="n">
        <f aca="false">$C$5</f>
        <v>2</v>
      </c>
      <c r="L91" s="358" t="str">
        <f aca="false">IF($K91="ND","ND",IF($C$10="Yes",IF(AND($D90="ND",OR($C90&lt;&gt;"ND",,$C91&lt;&gt;"ND",$D91&lt;&gt;"ND",$E90&lt;&gt;"ND",$E91&lt;&gt;"ND")),0.5*$G90,$D90),"ND"))</f>
        <v>ND</v>
      </c>
      <c r="M91" s="358" t="str">
        <f aca="false">IF($K91="ND","ND",IF($C$11="Yes",IF(AND($D91="ND",OR($C90&lt;&gt;"ND",$D90&lt;&gt;"ND",$C91&lt;&gt;"ND",$E90&lt;&gt;"ND",$E91&lt;&gt;"ND")),0.5*$G91,$D91),"ND"))</f>
        <v>ND</v>
      </c>
      <c r="N91" s="358" t="str">
        <f aca="false">IF(L91="ND","ND",IF(D92="ND",L91/C$14/1000,MAX(0,(L91/C$14/1000-(D92/C$16/1000*IF(E$9="NA",1,C$9/E$9))))))</f>
        <v>ND</v>
      </c>
      <c r="O91" s="358" t="str">
        <f aca="false">IF(M91="ND","ND",IF(D92="ND",M91/C$15/1000,MAX(0,(M91/C$15/1000-(D92/C$16/1000*IF(E$9="NA",1,C$9/E$9))))))</f>
        <v>ND</v>
      </c>
      <c r="P91" s="358" t="str">
        <f aca="false">IF(N91="ND","ND",N91/C$9)</f>
        <v>ND</v>
      </c>
      <c r="Q91" s="458" t="str">
        <f aca="false">IF(O91="ND","ND",O91/C$9)</f>
        <v>ND</v>
      </c>
      <c r="R91" s="349" t="str">
        <f aca="false">IF(P91="ND","ND",(P91*(2.20462*10^-6)*$C$8))</f>
        <v>ND</v>
      </c>
      <c r="S91" s="349" t="str">
        <f aca="false">IF(Q91="ND","ND",(Q91*(2.20462*10^-6)*$C$8))</f>
        <v>ND</v>
      </c>
      <c r="T91" s="349" t="str">
        <f aca="false">IF(R91="ND","ND",(R91/$C$6))</f>
        <v>ND</v>
      </c>
      <c r="U91" s="349" t="str">
        <f aca="false">IF(S91="ND","ND",(S91/$C$6))</f>
        <v>ND</v>
      </c>
      <c r="V91" s="358" t="str">
        <f aca="false">IF(R91="ND","ND",(R91/$C$7))</f>
        <v>ND</v>
      </c>
      <c r="W91" s="358" t="str">
        <f aca="false">IF(S91="ND","ND",(S91/$C$7))</f>
        <v>ND</v>
      </c>
      <c r="X91" s="377"/>
      <c r="Y91" s="378"/>
      <c r="Z91" s="358" t="n">
        <f aca="false">IF(C$10="No","Not Applicable",IF(Y90="ND",(G90/C$14/1000),"--"))</f>
        <v>0.000720905456455154</v>
      </c>
      <c r="AA91" s="358" t="str">
        <f aca="false">IF(C$11="No","Not Applicable",IF(Y90="ND",(G91/C85/1000),"--"))</f>
        <v>Not Applicable</v>
      </c>
      <c r="AB91" s="377"/>
      <c r="AC91" s="379"/>
    </row>
    <row r="92" customFormat="false" ht="12.75" hidden="false" customHeight="false" outlineLevel="0" collapsed="false">
      <c r="A92" s="656"/>
      <c r="B92" s="359" t="s">
        <v>10</v>
      </c>
      <c r="C92" s="554" t="s">
        <v>715</v>
      </c>
      <c r="D92" s="554" t="s">
        <v>715</v>
      </c>
      <c r="E92" s="554" t="s">
        <v>715</v>
      </c>
      <c r="F92" s="554" t="n">
        <v>0.4</v>
      </c>
      <c r="G92" s="554" t="n">
        <v>0.4</v>
      </c>
      <c r="H92" s="676" t="n">
        <v>0.4</v>
      </c>
      <c r="J92" s="120"/>
      <c r="K92" s="359" t="n">
        <f aca="false">$D$5</f>
        <v>3</v>
      </c>
      <c r="L92" s="367" t="str">
        <f aca="false">IF($K92="ND","ND",IF($D$10="Yes",IF(AND($E90="ND",OR($C90&lt;&gt;"ND",$C91&lt;&gt;"ND",$D91&lt;&gt;"ND",$D90&lt;&gt;"ND",$E91&lt;&gt;"ND",)),0.5*$H90,$E90),"ND"))</f>
        <v>ND</v>
      </c>
      <c r="M92" s="367" t="str">
        <f aca="false">IF($K92="ND","ND",IF($D$11="Yes",IF(AND($E91="ND",OR($C91&lt;&gt;"ND",$D91&lt;&gt;"ND",$C90&lt;&gt;"ND",$E90&lt;&gt;"ND",$D90&lt;&gt;"ND")),0.5*$H91,$E91),"ND"))</f>
        <v>ND</v>
      </c>
      <c r="N92" s="367" t="str">
        <f aca="false">IF(L92="ND","ND",IF(E92="ND",L92/D$14/1000,MAX(0,(L92/D$14/1000-(E92/D$16/1000*IF(E$9="NA",1,D$9/E$9))))))</f>
        <v>ND</v>
      </c>
      <c r="O92" s="367" t="str">
        <f aca="false">IF(M92="ND","ND",IF(E92="ND",M92/D$15/1000,MAX(0,(M92/D$15/1000-(E92/D$16/1000*IF(E$9="NA",1,D$9/E$9))))))</f>
        <v>ND</v>
      </c>
      <c r="P92" s="367" t="str">
        <f aca="false">IF(N92="ND","ND",N92/D$9)</f>
        <v>ND</v>
      </c>
      <c r="Q92" s="609" t="str">
        <f aca="false">IF(O92="ND","ND",O92/D$9)</f>
        <v>ND</v>
      </c>
      <c r="R92" s="368" t="str">
        <f aca="false">IF(P92="ND","ND",(P92*(2.20462*10^-6)*$D$8))</f>
        <v>ND</v>
      </c>
      <c r="S92" s="368" t="str">
        <f aca="false">IF(Q92="ND","ND",(Q92*(2.20462*10^-6)*$D$8))</f>
        <v>ND</v>
      </c>
      <c r="T92" s="368" t="str">
        <f aca="false">IF(R92="ND","ND",(R92/$D$6))</f>
        <v>ND</v>
      </c>
      <c r="U92" s="368" t="str">
        <f aca="false">IF(S92="ND","ND",(S92/$D$6))</f>
        <v>ND</v>
      </c>
      <c r="V92" s="367" t="str">
        <f aca="false">IF(R92="ND","ND",(R92/$D$7))</f>
        <v>ND</v>
      </c>
      <c r="W92" s="367" t="str">
        <f aca="false">IF(S92="ND","ND",(S92/$D$7))</f>
        <v>ND</v>
      </c>
      <c r="X92" s="377"/>
      <c r="Y92" s="378"/>
      <c r="Z92" s="358" t="n">
        <f aca="false">IF(D$10="No","Not Applicable",IF(Y90="ND",(H90/D$14/1000),"--"))</f>
        <v>0.000679004332591041</v>
      </c>
      <c r="AA92" s="367" t="str">
        <f aca="false">IF(D$11="No","Not Applicable",IF(Y90="ND",(H91/D85/1000),"--"))</f>
        <v>Not Applicable</v>
      </c>
      <c r="AB92" s="377"/>
      <c r="AC92" s="379"/>
    </row>
    <row r="93" customFormat="false" ht="12.75" hidden="false" customHeight="true" outlineLevel="0" collapsed="false">
      <c r="A93" s="449" t="s">
        <v>207</v>
      </c>
      <c r="B93" s="373" t="s">
        <v>741</v>
      </c>
      <c r="C93" s="555" t="s">
        <v>715</v>
      </c>
      <c r="D93" s="555" t="s">
        <v>715</v>
      </c>
      <c r="E93" s="555" t="s">
        <v>715</v>
      </c>
      <c r="F93" s="555" t="n">
        <v>0.4</v>
      </c>
      <c r="G93" s="555" t="n">
        <v>0.4</v>
      </c>
      <c r="H93" s="674" t="n">
        <v>0.4</v>
      </c>
      <c r="J93" s="120" t="s">
        <v>207</v>
      </c>
      <c r="K93" s="373" t="n">
        <f aca="false">$B$5</f>
        <v>1</v>
      </c>
      <c r="L93" s="348" t="str">
        <f aca="false">IF($K93="ND","ND",IF($B$10="Yes",IF(AND($C93="ND",OR($D93&lt;&gt;"ND",,$C94&lt;&gt;"ND",$D94&lt;&gt;"ND",$E93&lt;&gt;"ND",$E94&lt;&gt;"ND")),0.5*$F93,$C93),"ND"))</f>
        <v>ND</v>
      </c>
      <c r="M93" s="348" t="str">
        <f aca="false">IF($K93="ND","ND",IF($B$11="Yes",IF(AND($C94="ND",OR($C93&lt;&gt;"ND",$D93&lt;&gt;"ND",$D94&lt;&gt;"ND",$E93&lt;&gt;"ND",$E94&lt;&gt;"ND")),0.5*$F94,$C94),"ND"))</f>
        <v>ND</v>
      </c>
      <c r="N93" s="348" t="str">
        <f aca="false">IF(L93="ND","ND",IF(C95="ND",L93/B$14/1000,MAX(0,(L93/B$14/1000-(C95/B$16/1000*IF(E$9="NA",1,B$9/E$9))))))</f>
        <v>ND</v>
      </c>
      <c r="O93" s="348" t="str">
        <f aca="false">IF(M93="ND","ND",IF(C95="ND",M93/B$15/1000,MAX(0,(M93/B$15/1000-(C95/B$16/1000*IF(E$9="NA",1,B$9/E$9))))))</f>
        <v>ND</v>
      </c>
      <c r="P93" s="348" t="str">
        <f aca="false">IF(N93="ND","ND",N93/B$9)</f>
        <v>ND</v>
      </c>
      <c r="Q93" s="468" t="str">
        <f aca="false">IF(O93="ND","ND",O93/B$9)</f>
        <v>ND</v>
      </c>
      <c r="R93" s="376" t="str">
        <f aca="false">IF(P93="ND","ND",(P93*(2.20462*10^-6)*$B$8))</f>
        <v>ND</v>
      </c>
      <c r="S93" s="376" t="str">
        <f aca="false">IF(Q93="ND","ND",(Q93*(2.20462*10^-6)*$B$8))</f>
        <v>ND</v>
      </c>
      <c r="T93" s="376" t="str">
        <f aca="false">IF(R93="ND","ND",(R93/$B$6))</f>
        <v>ND</v>
      </c>
      <c r="U93" s="376" t="str">
        <f aca="false">IF(S93="ND","ND",(S93/$B$6))</f>
        <v>ND</v>
      </c>
      <c r="V93" s="348" t="str">
        <f aca="false">IF(R93="ND","ND",(R93/$B$7))</f>
        <v>ND</v>
      </c>
      <c r="W93" s="348" t="str">
        <f aca="false">IF(S93="ND","ND",(S93/$B$7))</f>
        <v>ND</v>
      </c>
      <c r="X93" s="377" t="str">
        <f aca="false">IF(AND(T93="ND",U93="ND",T94="ND",U94="ND",T95="ND",U95="ND"),"ND",AVERAGE(T93:U95))</f>
        <v>ND</v>
      </c>
      <c r="Y93" s="378" t="str">
        <f aca="false">IF(AND(V93="ND",W93="ND",V94="ND",W94="ND",V95="ND",W95="ND"),"ND",AVERAGE(V93:W95))</f>
        <v>ND</v>
      </c>
      <c r="Z93" s="348" t="n">
        <f aca="false">IF(B$10="No","Not Applicable",IF(Y93="ND",(F93/B$14/1000),"--"))</f>
        <v>0.000693990376473407</v>
      </c>
      <c r="AA93" s="358" t="str">
        <f aca="false">IF(B$11="No","Not Applicable",IF(Y93="ND",(F94/B88/1000),"--"))</f>
        <v>Not Applicable</v>
      </c>
      <c r="AB93" s="377" t="n">
        <f aca="false">IF(Y93="ND",MIN(Z93:AA95),"--")</f>
        <v>0.000679004332591041</v>
      </c>
      <c r="AC93" s="379" t="str">
        <f aca="false">IF(AND(L93="ND",L94="ND"),"ND",(L93/B$14-L94/C$14)/AVERAGE(L93/B$69,L94/C$69))</f>
        <v>ND</v>
      </c>
    </row>
    <row r="94" customFormat="false" ht="12.75" hidden="false" customHeight="false" outlineLevel="0" collapsed="false">
      <c r="A94" s="449"/>
      <c r="B94" s="351" t="s">
        <v>742</v>
      </c>
      <c r="C94" s="356" t="s">
        <v>715</v>
      </c>
      <c r="D94" s="356" t="s">
        <v>715</v>
      </c>
      <c r="E94" s="356" t="s">
        <v>715</v>
      </c>
      <c r="F94" s="356" t="s">
        <v>715</v>
      </c>
      <c r="G94" s="356" t="s">
        <v>715</v>
      </c>
      <c r="H94" s="357" t="s">
        <v>715</v>
      </c>
      <c r="J94" s="120"/>
      <c r="K94" s="351" t="n">
        <f aca="false">$C$5</f>
        <v>2</v>
      </c>
      <c r="L94" s="358" t="str">
        <f aca="false">IF($K94="ND","ND",IF($C$10="Yes",IF(AND($D93="ND",OR($C93&lt;&gt;"ND",,$C94&lt;&gt;"ND",$D94&lt;&gt;"ND",$E93&lt;&gt;"ND",$E94&lt;&gt;"ND")),0.5*$G93,$D93),"ND"))</f>
        <v>ND</v>
      </c>
      <c r="M94" s="358" t="str">
        <f aca="false">IF($K94="ND","ND",IF($C$11="Yes",IF(AND($D94="ND",OR($C93&lt;&gt;"ND",$D93&lt;&gt;"ND",$C94&lt;&gt;"ND",$E93&lt;&gt;"ND",$E94&lt;&gt;"ND")),0.5*$G94,$D94),"ND"))</f>
        <v>ND</v>
      </c>
      <c r="N94" s="358" t="str">
        <f aca="false">IF(L94="ND","ND",IF(D95="ND",L94/C$14/1000,MAX(0,(L94/C$14/1000-(D95/C$16/1000*IF(E$9="NA",1,C$9/E$9))))))</f>
        <v>ND</v>
      </c>
      <c r="O94" s="358" t="str">
        <f aca="false">IF(M94="ND","ND",IF(D95="ND",M94/C$15/1000,MAX(0,(M94/C$15/1000-(D95/C$16/1000*IF(E$9="NA",1,C$9/E$9))))))</f>
        <v>ND</v>
      </c>
      <c r="P94" s="358" t="str">
        <f aca="false">IF(N94="ND","ND",N94/C$9)</f>
        <v>ND</v>
      </c>
      <c r="Q94" s="458" t="str">
        <f aca="false">IF(O94="ND","ND",O94/C$9)</f>
        <v>ND</v>
      </c>
      <c r="R94" s="349" t="str">
        <f aca="false">IF(P94="ND","ND",(P94*(2.20462*10^-6)*$C$8))</f>
        <v>ND</v>
      </c>
      <c r="S94" s="349" t="str">
        <f aca="false">IF(Q94="ND","ND",(Q94*(2.20462*10^-6)*$C$8))</f>
        <v>ND</v>
      </c>
      <c r="T94" s="349" t="str">
        <f aca="false">IF(R94="ND","ND",(R94/$C$6))</f>
        <v>ND</v>
      </c>
      <c r="U94" s="349" t="str">
        <f aca="false">IF(S94="ND","ND",(S94/$C$6))</f>
        <v>ND</v>
      </c>
      <c r="V94" s="358" t="str">
        <f aca="false">IF(R94="ND","ND",(R94/$C$7))</f>
        <v>ND</v>
      </c>
      <c r="W94" s="358" t="str">
        <f aca="false">IF(S94="ND","ND",(S94/$C$7))</f>
        <v>ND</v>
      </c>
      <c r="X94" s="377"/>
      <c r="Y94" s="378"/>
      <c r="Z94" s="358" t="n">
        <f aca="false">IF(C$10="No","Not Applicable",IF(Y93="ND",(G93/C$14/1000),"--"))</f>
        <v>0.000720905456455154</v>
      </c>
      <c r="AA94" s="358" t="str">
        <f aca="false">IF(C$11="No","Not Applicable",IF(Y93="ND",(G94/C88/1000),"--"))</f>
        <v>Not Applicable</v>
      </c>
      <c r="AB94" s="377"/>
      <c r="AC94" s="379"/>
    </row>
    <row r="95" customFormat="false" ht="12.75" hidden="false" customHeight="false" outlineLevel="0" collapsed="false">
      <c r="A95" s="449"/>
      <c r="B95" s="359" t="s">
        <v>10</v>
      </c>
      <c r="C95" s="554" t="s">
        <v>715</v>
      </c>
      <c r="D95" s="554" t="s">
        <v>715</v>
      </c>
      <c r="E95" s="554" t="s">
        <v>715</v>
      </c>
      <c r="F95" s="554" t="n">
        <v>0.4</v>
      </c>
      <c r="G95" s="554" t="n">
        <v>0.4</v>
      </c>
      <c r="H95" s="676" t="n">
        <v>0.4</v>
      </c>
      <c r="J95" s="120"/>
      <c r="K95" s="359" t="n">
        <f aca="false">$D$5</f>
        <v>3</v>
      </c>
      <c r="L95" s="367" t="str">
        <f aca="false">IF($K95="ND","ND",IF($D$10="Yes",IF(AND($E93="ND",OR($C93&lt;&gt;"ND",$C94&lt;&gt;"ND",$D94&lt;&gt;"ND",$D93&lt;&gt;"ND",$E94&lt;&gt;"ND",)),0.5*$H93,$E93),"ND"))</f>
        <v>ND</v>
      </c>
      <c r="M95" s="367" t="str">
        <f aca="false">IF($K95="ND","ND",IF($D$11="Yes",IF(AND($E94="ND",OR($C94&lt;&gt;"ND",$D94&lt;&gt;"ND",$C93&lt;&gt;"ND",$E93&lt;&gt;"ND",$D93&lt;&gt;"ND")),0.5*$H94,$E94),"ND"))</f>
        <v>ND</v>
      </c>
      <c r="N95" s="367" t="str">
        <f aca="false">IF(L95="ND","ND",IF(E95="ND",L95/D$14/1000,MAX(0,(L95/D$14/1000-(E95/D$16/1000*IF(E$9="NA",1,D$9/E$9))))))</f>
        <v>ND</v>
      </c>
      <c r="O95" s="367" t="str">
        <f aca="false">IF(M95="ND","ND",IF(E95="ND",M95/D$15/1000,MAX(0,(M95/D$15/1000-(E95/D$16/1000*IF(E$9="NA",1,D$9/E$9))))))</f>
        <v>ND</v>
      </c>
      <c r="P95" s="367" t="str">
        <f aca="false">IF(N95="ND","ND",N95/D$9)</f>
        <v>ND</v>
      </c>
      <c r="Q95" s="609" t="str">
        <f aca="false">IF(O95="ND","ND",O95/D$9)</f>
        <v>ND</v>
      </c>
      <c r="R95" s="368" t="str">
        <f aca="false">IF(P95="ND","ND",(P95*(2.20462*10^-6)*$D$8))</f>
        <v>ND</v>
      </c>
      <c r="S95" s="368" t="str">
        <f aca="false">IF(Q95="ND","ND",(Q95*(2.20462*10^-6)*$D$8))</f>
        <v>ND</v>
      </c>
      <c r="T95" s="368" t="str">
        <f aca="false">IF(R95="ND","ND",(R95/$D$6))</f>
        <v>ND</v>
      </c>
      <c r="U95" s="368" t="str">
        <f aca="false">IF(S95="ND","ND",(S95/$D$6))</f>
        <v>ND</v>
      </c>
      <c r="V95" s="367" t="str">
        <f aca="false">IF(R95="ND","ND",(R95/$D$7))</f>
        <v>ND</v>
      </c>
      <c r="W95" s="367" t="str">
        <f aca="false">IF(S95="ND","ND",(S95/$D$7))</f>
        <v>ND</v>
      </c>
      <c r="X95" s="377"/>
      <c r="Y95" s="378"/>
      <c r="Z95" s="358" t="n">
        <f aca="false">IF(D$10="No","Not Applicable",IF(Y93="ND",(H93/D$14/1000),"--"))</f>
        <v>0.000679004332591041</v>
      </c>
      <c r="AA95" s="367" t="str">
        <f aca="false">IF(D$11="No","Not Applicable",IF(Y93="ND",(H94/D88/1000),"--"))</f>
        <v>Not Applicable</v>
      </c>
      <c r="AB95" s="377"/>
      <c r="AC95" s="379"/>
    </row>
    <row r="96" customFormat="false" ht="12.75" hidden="false" customHeight="true" outlineLevel="0" collapsed="false">
      <c r="A96" s="656" t="s">
        <v>205</v>
      </c>
      <c r="B96" s="373" t="s">
        <v>741</v>
      </c>
      <c r="C96" s="555" t="s">
        <v>715</v>
      </c>
      <c r="D96" s="555" t="s">
        <v>715</v>
      </c>
      <c r="E96" s="555" t="s">
        <v>715</v>
      </c>
      <c r="F96" s="555" t="n">
        <v>0.4</v>
      </c>
      <c r="G96" s="555" t="n">
        <v>0.4</v>
      </c>
      <c r="H96" s="674" t="n">
        <v>0.4</v>
      </c>
      <c r="J96" s="120" t="s">
        <v>205</v>
      </c>
      <c r="K96" s="373" t="n">
        <f aca="false">$B$5</f>
        <v>1</v>
      </c>
      <c r="L96" s="348" t="str">
        <f aca="false">IF($K96="ND","ND",IF($B$10="Yes",IF(AND($C96="ND",OR($D96&lt;&gt;"ND",,$C97&lt;&gt;"ND",$D97&lt;&gt;"ND",$E96&lt;&gt;"ND",$E97&lt;&gt;"ND")),0.5*$F96,$C96),"ND"))</f>
        <v>ND</v>
      </c>
      <c r="M96" s="348" t="str">
        <f aca="false">IF($K96="ND","ND",IF($B$11="Yes",IF(AND($C97="ND",OR($C96&lt;&gt;"ND",$D96&lt;&gt;"ND",$D97&lt;&gt;"ND",$E96&lt;&gt;"ND",$E97&lt;&gt;"ND")),0.5*$F97,$C97),"ND"))</f>
        <v>ND</v>
      </c>
      <c r="N96" s="348" t="str">
        <f aca="false">IF(L96="ND","ND",IF(C98="ND",L96/B$14/1000,MAX(0,(L96/B$14/1000-(C98/B$16/1000*IF(E$9="NA",1,B$9/E$9))))))</f>
        <v>ND</v>
      </c>
      <c r="O96" s="348" t="str">
        <f aca="false">IF(M96="ND","ND",IF(C98="ND",M96/B$15/1000,MAX(0,(M96/B$15/1000-(C98/B$16/1000*IF(E$9="NA",1,B$9/E$9))))))</f>
        <v>ND</v>
      </c>
      <c r="P96" s="348" t="str">
        <f aca="false">IF(N96="ND","ND",N96/B$9)</f>
        <v>ND</v>
      </c>
      <c r="Q96" s="468" t="str">
        <f aca="false">IF(O96="ND","ND",O96/B$9)</f>
        <v>ND</v>
      </c>
      <c r="R96" s="376" t="str">
        <f aca="false">IF(P96="ND","ND",(P96*(2.20462*10^-6)*$B$8))</f>
        <v>ND</v>
      </c>
      <c r="S96" s="376" t="str">
        <f aca="false">IF(Q96="ND","ND",(Q96*(2.20462*10^-6)*$B$8))</f>
        <v>ND</v>
      </c>
      <c r="T96" s="376" t="str">
        <f aca="false">IF(R96="ND","ND",(R96/$B$6))</f>
        <v>ND</v>
      </c>
      <c r="U96" s="376" t="str">
        <f aca="false">IF(S96="ND","ND",(S96/$B$6))</f>
        <v>ND</v>
      </c>
      <c r="V96" s="348" t="str">
        <f aca="false">IF(R96="ND","ND",(R96/$B$7))</f>
        <v>ND</v>
      </c>
      <c r="W96" s="348" t="str">
        <f aca="false">IF(S96="ND","ND",(S96/$B$7))</f>
        <v>ND</v>
      </c>
      <c r="X96" s="377" t="str">
        <f aca="false">IF(AND(T96="ND",U96="ND",T97="ND",U97="ND",T98="ND",U98="ND"),"ND",AVERAGE(T96:U98))</f>
        <v>ND</v>
      </c>
      <c r="Y96" s="378" t="str">
        <f aca="false">IF(AND(V96="ND",W96="ND",V97="ND",W97="ND",V98="ND",W98="ND"),"ND",AVERAGE(V96:W98))</f>
        <v>ND</v>
      </c>
      <c r="Z96" s="348" t="n">
        <f aca="false">IF(B$10="No","Not Applicable",IF(Y96="ND",(F96/B$14/1000),"--"))</f>
        <v>0.000693990376473407</v>
      </c>
      <c r="AA96" s="358" t="str">
        <f aca="false">IF(B$11="No","Not Applicable",IF(Y96="ND",(F97/B91/1000),"--"))</f>
        <v>Not Applicable</v>
      </c>
      <c r="AB96" s="377" t="n">
        <f aca="false">IF(Y96="ND",MIN(Z96:AA98),"--")</f>
        <v>0.000679004332591041</v>
      </c>
      <c r="AC96" s="379" t="str">
        <f aca="false">IF(AND(L96="ND",L97="ND"),"ND",(L96/B$14-L97/C$14)/AVERAGE(L96/B$69,L97/C$69))</f>
        <v>ND</v>
      </c>
    </row>
    <row r="97" customFormat="false" ht="12.75" hidden="false" customHeight="false" outlineLevel="0" collapsed="false">
      <c r="A97" s="656"/>
      <c r="B97" s="351" t="s">
        <v>742</v>
      </c>
      <c r="C97" s="356" t="s">
        <v>715</v>
      </c>
      <c r="D97" s="356" t="s">
        <v>715</v>
      </c>
      <c r="E97" s="356" t="s">
        <v>715</v>
      </c>
      <c r="F97" s="356" t="s">
        <v>715</v>
      </c>
      <c r="G97" s="356" t="s">
        <v>715</v>
      </c>
      <c r="H97" s="357" t="s">
        <v>715</v>
      </c>
      <c r="J97" s="120"/>
      <c r="K97" s="351" t="n">
        <f aca="false">$C$5</f>
        <v>2</v>
      </c>
      <c r="L97" s="358" t="str">
        <f aca="false">IF($K97="ND","ND",IF($C$10="Yes",IF(AND($D96="ND",OR($C96&lt;&gt;"ND",,$C97&lt;&gt;"ND",$D97&lt;&gt;"ND",$E96&lt;&gt;"ND",$E97&lt;&gt;"ND")),0.5*$G96,$D96),"ND"))</f>
        <v>ND</v>
      </c>
      <c r="M97" s="358" t="str">
        <f aca="false">IF($K97="ND","ND",IF($C$11="Yes",IF(AND($D97="ND",OR($C96&lt;&gt;"ND",$D96&lt;&gt;"ND",$C97&lt;&gt;"ND",$E96&lt;&gt;"ND",$E97&lt;&gt;"ND")),0.5*$G97,$D97),"ND"))</f>
        <v>ND</v>
      </c>
      <c r="N97" s="358" t="str">
        <f aca="false">IF(L97="ND","ND",IF(D98="ND",L97/C$14/1000,MAX(0,(L97/C$14/1000-(D98/C$16/1000*IF(E$9="NA",1,C$9/E$9))))))</f>
        <v>ND</v>
      </c>
      <c r="O97" s="358" t="str">
        <f aca="false">IF(M97="ND","ND",IF(D98="ND",M97/C$15/1000,MAX(0,(M97/C$15/1000-(D98/C$16/1000*IF(E$9="NA",1,C$9/E$9))))))</f>
        <v>ND</v>
      </c>
      <c r="P97" s="358" t="str">
        <f aca="false">IF(N97="ND","ND",N97/C$9)</f>
        <v>ND</v>
      </c>
      <c r="Q97" s="458" t="str">
        <f aca="false">IF(O97="ND","ND",O97/C$9)</f>
        <v>ND</v>
      </c>
      <c r="R97" s="349" t="str">
        <f aca="false">IF(P97="ND","ND",(P97*(2.20462*10^-6)*$C$8))</f>
        <v>ND</v>
      </c>
      <c r="S97" s="349" t="str">
        <f aca="false">IF(Q97="ND","ND",(Q97*(2.20462*10^-6)*$C$8))</f>
        <v>ND</v>
      </c>
      <c r="T97" s="349" t="str">
        <f aca="false">IF(R97="ND","ND",(R97/$C$6))</f>
        <v>ND</v>
      </c>
      <c r="U97" s="349" t="str">
        <f aca="false">IF(S97="ND","ND",(S97/$C$6))</f>
        <v>ND</v>
      </c>
      <c r="V97" s="358" t="str">
        <f aca="false">IF(R97="ND","ND",(R97/$C$7))</f>
        <v>ND</v>
      </c>
      <c r="W97" s="358" t="str">
        <f aca="false">IF(S97="ND","ND",(S97/$C$7))</f>
        <v>ND</v>
      </c>
      <c r="X97" s="377"/>
      <c r="Y97" s="378"/>
      <c r="Z97" s="358" t="n">
        <f aca="false">IF(C$10="No","Not Applicable",IF(Y96="ND",(G96/C$14/1000),"--"))</f>
        <v>0.000720905456455154</v>
      </c>
      <c r="AA97" s="358" t="str">
        <f aca="false">IF(C$11="No","Not Applicable",IF(Y96="ND",(G97/C91/1000),"--"))</f>
        <v>Not Applicable</v>
      </c>
      <c r="AB97" s="377"/>
      <c r="AC97" s="379"/>
    </row>
    <row r="98" customFormat="false" ht="12.75" hidden="false" customHeight="false" outlineLevel="0" collapsed="false">
      <c r="A98" s="656"/>
      <c r="B98" s="359" t="s">
        <v>10</v>
      </c>
      <c r="C98" s="356" t="s">
        <v>715</v>
      </c>
      <c r="D98" s="554" t="s">
        <v>715</v>
      </c>
      <c r="E98" s="554" t="s">
        <v>715</v>
      </c>
      <c r="F98" s="554" t="n">
        <v>0.4</v>
      </c>
      <c r="G98" s="554" t="n">
        <v>0.4</v>
      </c>
      <c r="H98" s="676" t="n">
        <v>0.4</v>
      </c>
      <c r="J98" s="120"/>
      <c r="K98" s="359" t="n">
        <f aca="false">$D$5</f>
        <v>3</v>
      </c>
      <c r="L98" s="367" t="str">
        <f aca="false">IF($K98="ND","ND",IF($D$10="Yes",IF(AND($E96="ND",OR($C96&lt;&gt;"ND",$C97&lt;&gt;"ND",$D97&lt;&gt;"ND",$D96&lt;&gt;"ND",$E97&lt;&gt;"ND",)),0.5*$H96,$E96),"ND"))</f>
        <v>ND</v>
      </c>
      <c r="M98" s="367" t="str">
        <f aca="false">IF($K98="ND","ND",IF($D$11="Yes",IF(AND($E97="ND",OR($C97&lt;&gt;"ND",$D97&lt;&gt;"ND",$C96&lt;&gt;"ND",$E96&lt;&gt;"ND",$D96&lt;&gt;"ND")),0.5*$H97,$E97),"ND"))</f>
        <v>ND</v>
      </c>
      <c r="N98" s="367" t="str">
        <f aca="false">IF(L98="ND","ND",IF(E98="ND",L98/D$14/1000,MAX(0,(L98/D$14/1000-(E98/D$16/1000*IF(E$9="NA",1,D$9/E$9))))))</f>
        <v>ND</v>
      </c>
      <c r="O98" s="367" t="str">
        <f aca="false">IF(M98="ND","ND",IF(E98="ND",M98/D$15/1000,MAX(0,(M98/D$15/1000-(E98/D$16/1000*IF(E$9="NA",1,D$9/E$9))))))</f>
        <v>ND</v>
      </c>
      <c r="P98" s="367" t="str">
        <f aca="false">IF(N98="ND","ND",N98/D$9)</f>
        <v>ND</v>
      </c>
      <c r="Q98" s="609" t="str">
        <f aca="false">IF(O98="ND","ND",O98/D$9)</f>
        <v>ND</v>
      </c>
      <c r="R98" s="368" t="str">
        <f aca="false">IF(P98="ND","ND",(P98*(2.20462*10^-6)*$D$8))</f>
        <v>ND</v>
      </c>
      <c r="S98" s="368" t="str">
        <f aca="false">IF(Q98="ND","ND",(Q98*(2.20462*10^-6)*$D$8))</f>
        <v>ND</v>
      </c>
      <c r="T98" s="368" t="str">
        <f aca="false">IF(R98="ND","ND",(R98/$D$6))</f>
        <v>ND</v>
      </c>
      <c r="U98" s="368" t="str">
        <f aca="false">IF(S98="ND","ND",(S98/$D$6))</f>
        <v>ND</v>
      </c>
      <c r="V98" s="367" t="str">
        <f aca="false">IF(R98="ND","ND",(R98/$D$7))</f>
        <v>ND</v>
      </c>
      <c r="W98" s="367" t="str">
        <f aca="false">IF(S98="ND","ND",(S98/$D$7))</f>
        <v>ND</v>
      </c>
      <c r="X98" s="377"/>
      <c r="Y98" s="378"/>
      <c r="Z98" s="358" t="n">
        <f aca="false">IF(D$10="No","Not Applicable",IF(Y96="ND",(H96/D$14/1000),"--"))</f>
        <v>0.000679004332591041</v>
      </c>
      <c r="AA98" s="367" t="str">
        <f aca="false">IF(D$11="No","Not Applicable",IF(Y96="ND",(H97/D91/1000),"--"))</f>
        <v>Not Applicable</v>
      </c>
      <c r="AB98" s="377"/>
      <c r="AC98" s="379"/>
    </row>
    <row r="99" customFormat="false" ht="12.75" hidden="false" customHeight="true" outlineLevel="0" collapsed="false">
      <c r="A99" s="449" t="s">
        <v>516</v>
      </c>
      <c r="B99" s="373" t="s">
        <v>741</v>
      </c>
      <c r="C99" s="370" t="s">
        <v>715</v>
      </c>
      <c r="D99" s="370" t="s">
        <v>715</v>
      </c>
      <c r="E99" s="370" t="s">
        <v>715</v>
      </c>
      <c r="F99" s="555" t="n">
        <v>0.4</v>
      </c>
      <c r="G99" s="555" t="n">
        <v>0.4</v>
      </c>
      <c r="H99" s="674" t="n">
        <v>0.4</v>
      </c>
      <c r="J99" s="120" t="s">
        <v>516</v>
      </c>
      <c r="K99" s="373" t="n">
        <f aca="false">$B$5</f>
        <v>1</v>
      </c>
      <c r="L99" s="348" t="str">
        <f aca="false">IF($K99="ND","ND",IF($B$10="Yes",IF(AND($C99="ND",OR($D99&lt;&gt;"ND",,$C100&lt;&gt;"ND",$D100&lt;&gt;"ND",$E99&lt;&gt;"ND",$E100&lt;&gt;"ND")),0.5*$F99,$C99),"ND"))</f>
        <v>ND</v>
      </c>
      <c r="M99" s="348" t="str">
        <f aca="false">IF($K99="ND","ND",IF($B$11="Yes",IF(AND($C100="ND",OR($C99&lt;&gt;"ND",$D99&lt;&gt;"ND",$D100&lt;&gt;"ND",$E99&lt;&gt;"ND",$E100&lt;&gt;"ND")),0.5*$F100,$C100),"ND"))</f>
        <v>ND</v>
      </c>
      <c r="N99" s="348" t="str">
        <f aca="false">IF(L99="ND","ND",IF(C101="ND",L99/B$14/1000,MAX(0,(L99/B$14/1000-(C101/B$16/1000*IF(E$9="NA",1,B$9/E$9))))))</f>
        <v>ND</v>
      </c>
      <c r="O99" s="348" t="str">
        <f aca="false">IF(M99="ND","ND",IF(C101="ND",M99/B$15/1000,MAX(0,(M99/B$15/1000-(C101/B$16/1000*IF(E$9="NA",1,B$9/E$9))))))</f>
        <v>ND</v>
      </c>
      <c r="P99" s="348" t="str">
        <f aca="false">IF(N99="ND","ND",N99/B$9)</f>
        <v>ND</v>
      </c>
      <c r="Q99" s="468" t="str">
        <f aca="false">IF(O99="ND","ND",O99/B$9)</f>
        <v>ND</v>
      </c>
      <c r="R99" s="376" t="str">
        <f aca="false">IF(P99="ND","ND",(P99*(2.20462*10^-6)*$B$8))</f>
        <v>ND</v>
      </c>
      <c r="S99" s="376" t="str">
        <f aca="false">IF(Q99="ND","ND",(Q99*(2.20462*10^-6)*$B$8))</f>
        <v>ND</v>
      </c>
      <c r="T99" s="376" t="str">
        <f aca="false">IF(R99="ND","ND",(R99/$B$6))</f>
        <v>ND</v>
      </c>
      <c r="U99" s="376" t="str">
        <f aca="false">IF(S99="ND","ND",(S99/$B$6))</f>
        <v>ND</v>
      </c>
      <c r="V99" s="348" t="str">
        <f aca="false">IF(R99="ND","ND",(R99/$B$7))</f>
        <v>ND</v>
      </c>
      <c r="W99" s="348" t="str">
        <f aca="false">IF(S99="ND","ND",(S99/$B$7))</f>
        <v>ND</v>
      </c>
      <c r="X99" s="377" t="str">
        <f aca="false">IF(AND(T99="ND",U99="ND",T100="ND",U100="ND",T101="ND",U101="ND"),"ND",AVERAGE(T99:U101))</f>
        <v>ND</v>
      </c>
      <c r="Y99" s="378" t="str">
        <f aca="false">IF(AND(V99="ND",W99="ND",V100="ND",W100="ND",V101="ND",W101="ND"),"ND",AVERAGE(V99:W101))</f>
        <v>ND</v>
      </c>
      <c r="Z99" s="348" t="n">
        <f aca="false">IF(B$10="No","Not Applicable",IF(Y99="ND",(F99/B$14/1000),"--"))</f>
        <v>0.000693990376473407</v>
      </c>
      <c r="AA99" s="358" t="str">
        <f aca="false">IF(B$11="No","Not Applicable",IF(Y99="ND",(F100/B94/1000),"--"))</f>
        <v>Not Applicable</v>
      </c>
      <c r="AB99" s="377" t="n">
        <f aca="false">IF(Y99="ND",MIN(Z99:AA101),"--")</f>
        <v>0.000679004332591041</v>
      </c>
      <c r="AC99" s="379" t="str">
        <f aca="false">IF(AND(L99="ND",L100="ND"),"ND",(L99/B$14-L100/C$14)/AVERAGE(L99/B$69,L100/C$69))</f>
        <v>ND</v>
      </c>
    </row>
    <row r="100" customFormat="false" ht="12.75" hidden="false" customHeight="false" outlineLevel="0" collapsed="false">
      <c r="A100" s="449"/>
      <c r="B100" s="351" t="s">
        <v>742</v>
      </c>
      <c r="C100" s="353" t="s">
        <v>715</v>
      </c>
      <c r="D100" s="356" t="s">
        <v>715</v>
      </c>
      <c r="E100" s="356" t="s">
        <v>715</v>
      </c>
      <c r="F100" s="356" t="s">
        <v>715</v>
      </c>
      <c r="G100" s="356" t="s">
        <v>715</v>
      </c>
      <c r="H100" s="357" t="s">
        <v>715</v>
      </c>
      <c r="J100" s="120"/>
      <c r="K100" s="351" t="n">
        <f aca="false">$C$5</f>
        <v>2</v>
      </c>
      <c r="L100" s="358" t="str">
        <f aca="false">IF($K100="ND","ND",IF($C$10="Yes",IF(AND($D99="ND",OR($C99&lt;&gt;"ND",,$C100&lt;&gt;"ND",$D100&lt;&gt;"ND",$E99&lt;&gt;"ND",$E100&lt;&gt;"ND")),0.5*$G99,$D99),"ND"))</f>
        <v>ND</v>
      </c>
      <c r="M100" s="358" t="str">
        <f aca="false">IF($K100="ND","ND",IF($C$11="Yes",IF(AND($D100="ND",OR($C99&lt;&gt;"ND",$D99&lt;&gt;"ND",$C100&lt;&gt;"ND",$E99&lt;&gt;"ND",$E100&lt;&gt;"ND")),0.5*$G100,$D100),"ND"))</f>
        <v>ND</v>
      </c>
      <c r="N100" s="358" t="str">
        <f aca="false">IF(L100="ND","ND",IF(D101="ND",L100/C$14/1000,MAX(0,(L100/C$14/1000-(D101/C$16/1000*IF(E$9="NA",1,C$9/E$9))))))</f>
        <v>ND</v>
      </c>
      <c r="O100" s="358" t="str">
        <f aca="false">IF(M100="ND","ND",IF(D101="ND",M100/C$15/1000,MAX(0,(M100/C$15/1000-(D101/C$16/1000*IF(E$9="NA",1,C$9/E$9))))))</f>
        <v>ND</v>
      </c>
      <c r="P100" s="358" t="str">
        <f aca="false">IF(N100="ND","ND",N100/C$9)</f>
        <v>ND</v>
      </c>
      <c r="Q100" s="458" t="str">
        <f aca="false">IF(O100="ND","ND",O100/C$9)</f>
        <v>ND</v>
      </c>
      <c r="R100" s="349" t="str">
        <f aca="false">IF(P100="ND","ND",(P100*(2.20462*10^-6)*$C$8))</f>
        <v>ND</v>
      </c>
      <c r="S100" s="349" t="str">
        <f aca="false">IF(Q100="ND","ND",(Q100*(2.20462*10^-6)*$C$8))</f>
        <v>ND</v>
      </c>
      <c r="T100" s="349" t="str">
        <f aca="false">IF(R100="ND","ND",(R100/$C$6))</f>
        <v>ND</v>
      </c>
      <c r="U100" s="349" t="str">
        <f aca="false">IF(S100="ND","ND",(S100/$C$6))</f>
        <v>ND</v>
      </c>
      <c r="V100" s="358" t="str">
        <f aca="false">IF(R100="ND","ND",(R100/$C$7))</f>
        <v>ND</v>
      </c>
      <c r="W100" s="358" t="str">
        <f aca="false">IF(S100="ND","ND",(S100/$C$7))</f>
        <v>ND</v>
      </c>
      <c r="X100" s="377"/>
      <c r="Y100" s="378"/>
      <c r="Z100" s="358" t="n">
        <f aca="false">IF(C$10="No","Not Applicable",IF(Y99="ND",(G99/C$14/1000),"--"))</f>
        <v>0.000720905456455154</v>
      </c>
      <c r="AA100" s="358" t="str">
        <f aca="false">IF(C$11="No","Not Applicable",IF(Y99="ND",(G100/C94/1000),"--"))</f>
        <v>Not Applicable</v>
      </c>
      <c r="AB100" s="377"/>
      <c r="AC100" s="379"/>
    </row>
    <row r="101" customFormat="false" ht="12.75" hidden="false" customHeight="false" outlineLevel="0" collapsed="false">
      <c r="A101" s="449"/>
      <c r="B101" s="359" t="s">
        <v>10</v>
      </c>
      <c r="C101" s="380" t="s">
        <v>715</v>
      </c>
      <c r="D101" s="554" t="s">
        <v>715</v>
      </c>
      <c r="E101" s="554" t="s">
        <v>715</v>
      </c>
      <c r="F101" s="554" t="n">
        <v>0.4</v>
      </c>
      <c r="G101" s="554" t="n">
        <v>0.4</v>
      </c>
      <c r="H101" s="676" t="n">
        <v>0.4</v>
      </c>
      <c r="J101" s="120"/>
      <c r="K101" s="359" t="n">
        <f aca="false">$D$5</f>
        <v>3</v>
      </c>
      <c r="L101" s="367" t="str">
        <f aca="false">IF($K101="ND","ND",IF($D$10="Yes",IF(AND($E99="ND",OR($C99&lt;&gt;"ND",$C100&lt;&gt;"ND",$D100&lt;&gt;"ND",$D99&lt;&gt;"ND",$E100&lt;&gt;"ND",)),0.5*$H99,$E99),"ND"))</f>
        <v>ND</v>
      </c>
      <c r="M101" s="367" t="str">
        <f aca="false">IF($K101="ND","ND",IF($D$11="Yes",IF(AND($E100="ND",OR($C100&lt;&gt;"ND",$D100&lt;&gt;"ND",$C99&lt;&gt;"ND",$E99&lt;&gt;"ND",$D99&lt;&gt;"ND")),0.5*$H100,$E100),"ND"))</f>
        <v>ND</v>
      </c>
      <c r="N101" s="367" t="str">
        <f aca="false">IF(L101="ND","ND",IF(E101="ND",L101/D$14/1000,MAX(0,(L101/D$14/1000-(E101/D$16/1000*IF(E$9="NA",1,D$9/E$9))))))</f>
        <v>ND</v>
      </c>
      <c r="O101" s="367" t="str">
        <f aca="false">IF(M101="ND","ND",IF(E101="ND",M101/D$15/1000,MAX(0,(M101/D$15/1000-(E101/D$16/1000*IF(E$9="NA",1,D$9/E$9))))))</f>
        <v>ND</v>
      </c>
      <c r="P101" s="367" t="str">
        <f aca="false">IF(N101="ND","ND",N101/D$9)</f>
        <v>ND</v>
      </c>
      <c r="Q101" s="609" t="str">
        <f aca="false">IF(O101="ND","ND",O101/D$9)</f>
        <v>ND</v>
      </c>
      <c r="R101" s="368" t="str">
        <f aca="false">IF(P101="ND","ND",(P101*(2.20462*10^-6)*$D$8))</f>
        <v>ND</v>
      </c>
      <c r="S101" s="368" t="str">
        <f aca="false">IF(Q101="ND","ND",(Q101*(2.20462*10^-6)*$D$8))</f>
        <v>ND</v>
      </c>
      <c r="T101" s="368" t="str">
        <f aca="false">IF(R101="ND","ND",(R101/$D$6))</f>
        <v>ND</v>
      </c>
      <c r="U101" s="368" t="str">
        <f aca="false">IF(S101="ND","ND",(S101/$D$6))</f>
        <v>ND</v>
      </c>
      <c r="V101" s="367" t="str">
        <f aca="false">IF(R101="ND","ND",(R101/$D$7))</f>
        <v>ND</v>
      </c>
      <c r="W101" s="367" t="str">
        <f aca="false">IF(S101="ND","ND",(S101/$D$7))</f>
        <v>ND</v>
      </c>
      <c r="X101" s="377"/>
      <c r="Y101" s="378"/>
      <c r="Z101" s="358" t="n">
        <f aca="false">IF(D$10="No","Not Applicable",IF(Y99="ND",(H99/D$14/1000),"--"))</f>
        <v>0.000679004332591041</v>
      </c>
      <c r="AA101" s="367" t="str">
        <f aca="false">IF(D$11="No","Not Applicable",IF(Y99="ND",(H100/D94/1000),"--"))</f>
        <v>Not Applicable</v>
      </c>
      <c r="AB101" s="377"/>
      <c r="AC101" s="379"/>
    </row>
    <row r="102" customFormat="false" ht="12.75" hidden="false" customHeight="true" outlineLevel="0" collapsed="false">
      <c r="A102" s="656" t="s">
        <v>518</v>
      </c>
      <c r="B102" s="373" t="s">
        <v>741</v>
      </c>
      <c r="C102" s="353" t="s">
        <v>715</v>
      </c>
      <c r="D102" s="353" t="s">
        <v>715</v>
      </c>
      <c r="E102" s="353" t="s">
        <v>715</v>
      </c>
      <c r="F102" s="555" t="n">
        <v>0.4</v>
      </c>
      <c r="G102" s="555" t="n">
        <v>0.4</v>
      </c>
      <c r="H102" s="674" t="n">
        <v>0.4</v>
      </c>
      <c r="J102" s="120" t="s">
        <v>518</v>
      </c>
      <c r="K102" s="373" t="n">
        <f aca="false">$B$5</f>
        <v>1</v>
      </c>
      <c r="L102" s="348" t="str">
        <f aca="false">IF($K102="ND","ND",IF($B$10="Yes",IF(AND($C102="ND",OR($D102&lt;&gt;"ND",,$C103&lt;&gt;"ND",$D103&lt;&gt;"ND",$E102&lt;&gt;"ND",$E103&lt;&gt;"ND")),0.5*$F102,$C102),"ND"))</f>
        <v>ND</v>
      </c>
      <c r="M102" s="348" t="str">
        <f aca="false">IF($K102="ND","ND",IF($B$11="Yes",IF(AND($C103="ND",OR($C102&lt;&gt;"ND",$D102&lt;&gt;"ND",$D103&lt;&gt;"ND",$E102&lt;&gt;"ND",$E103&lt;&gt;"ND")),0.5*$F103,$C103),"ND"))</f>
        <v>ND</v>
      </c>
      <c r="N102" s="348" t="str">
        <f aca="false">IF(L102="ND","ND",IF(C104="ND",L102/B$14/1000,MAX(0,(L102/B$14/1000-(C104/B$16/1000*IF(E$9="NA",1,B$9/E$9))))))</f>
        <v>ND</v>
      </c>
      <c r="O102" s="348" t="str">
        <f aca="false">IF(M102="ND","ND",IF(C104="ND",M102/B$15/1000,MAX(0,(M102/B$15/1000-(C104/B$16/1000*IF(E$9="NA",1,B$9/E$9))))))</f>
        <v>ND</v>
      </c>
      <c r="P102" s="348" t="str">
        <f aca="false">IF(N102="ND","ND",N102/B$9)</f>
        <v>ND</v>
      </c>
      <c r="Q102" s="468" t="str">
        <f aca="false">IF(O102="ND","ND",O102/B$9)</f>
        <v>ND</v>
      </c>
      <c r="R102" s="376" t="str">
        <f aca="false">IF(P102="ND","ND",(P102*(2.20462*10^-6)*$B$8))</f>
        <v>ND</v>
      </c>
      <c r="S102" s="376" t="str">
        <f aca="false">IF(Q102="ND","ND",(Q102*(2.20462*10^-6)*$B$8))</f>
        <v>ND</v>
      </c>
      <c r="T102" s="376" t="str">
        <f aca="false">IF(R102="ND","ND",(R102/$B$6))</f>
        <v>ND</v>
      </c>
      <c r="U102" s="376" t="str">
        <f aca="false">IF(S102="ND","ND",(S102/$B$6))</f>
        <v>ND</v>
      </c>
      <c r="V102" s="348" t="str">
        <f aca="false">IF(R102="ND","ND",(R102/$B$7))</f>
        <v>ND</v>
      </c>
      <c r="W102" s="348" t="str">
        <f aca="false">IF(S102="ND","ND",(S102/$B$7))</f>
        <v>ND</v>
      </c>
      <c r="X102" s="377" t="str">
        <f aca="false">IF(AND(T102="ND",U102="ND",T103="ND",U103="ND",T104="ND",U104="ND"),"ND",AVERAGE(T102:U104))</f>
        <v>ND</v>
      </c>
      <c r="Y102" s="378" t="str">
        <f aca="false">IF(AND(V102="ND",W102="ND",V103="ND",W103="ND",V104="ND",W104="ND"),"ND",AVERAGE(V102:W104))</f>
        <v>ND</v>
      </c>
      <c r="Z102" s="348" t="n">
        <f aca="false">IF(B$10="No","Not Applicable",IF(Y102="ND",(F102/B$14/1000),"--"))</f>
        <v>0.000693990376473407</v>
      </c>
      <c r="AA102" s="358" t="str">
        <f aca="false">IF(B$11="No","Not Applicable",IF(Y102="ND",(F103/B97/1000),"--"))</f>
        <v>Not Applicable</v>
      </c>
      <c r="AB102" s="377" t="n">
        <f aca="false">IF(Y102="ND",MIN(Z102:AA104),"--")</f>
        <v>0.000679004332591041</v>
      </c>
      <c r="AC102" s="379" t="str">
        <f aca="false">IF(AND(L102="ND",L103="ND"),"ND",(L102/B$14-L103/C$14)/AVERAGE(L102/B$69,L103/C$69))</f>
        <v>ND</v>
      </c>
    </row>
    <row r="103" customFormat="false" ht="12.75" hidden="false" customHeight="false" outlineLevel="0" collapsed="false">
      <c r="A103" s="656"/>
      <c r="B103" s="351" t="s">
        <v>742</v>
      </c>
      <c r="C103" s="353" t="s">
        <v>715</v>
      </c>
      <c r="D103" s="356" t="s">
        <v>715</v>
      </c>
      <c r="E103" s="356" t="s">
        <v>715</v>
      </c>
      <c r="F103" s="356" t="s">
        <v>715</v>
      </c>
      <c r="G103" s="356" t="s">
        <v>715</v>
      </c>
      <c r="H103" s="357" t="s">
        <v>715</v>
      </c>
      <c r="J103" s="120"/>
      <c r="K103" s="351" t="n">
        <f aca="false">$C$5</f>
        <v>2</v>
      </c>
      <c r="L103" s="358" t="str">
        <f aca="false">IF($K103="ND","ND",IF($C$10="Yes",IF(AND($D102="ND",OR($C102&lt;&gt;"ND",,$C103&lt;&gt;"ND",$D103&lt;&gt;"ND",$E102&lt;&gt;"ND",$E103&lt;&gt;"ND")),0.5*$G102,$D102),"ND"))</f>
        <v>ND</v>
      </c>
      <c r="M103" s="358" t="str">
        <f aca="false">IF($K103="ND","ND",IF($C$11="Yes",IF(AND($D103="ND",OR($C102&lt;&gt;"ND",$D102&lt;&gt;"ND",$C103&lt;&gt;"ND",$E102&lt;&gt;"ND",$E103&lt;&gt;"ND")),0.5*$G103,$D103),"ND"))</f>
        <v>ND</v>
      </c>
      <c r="N103" s="358" t="str">
        <f aca="false">IF(L103="ND","ND",IF(D104="ND",L103/C$14/1000,MAX(0,(L103/C$14/1000-(D104/C$16/1000*IF(E$9="NA",1,C$9/E$9))))))</f>
        <v>ND</v>
      </c>
      <c r="O103" s="358" t="str">
        <f aca="false">IF(M103="ND","ND",IF(D104="ND",M103/C$15/1000,MAX(0,(M103/C$15/1000-(D104/C$16/1000*IF(E$9="NA",1,C$9/E$9))))))</f>
        <v>ND</v>
      </c>
      <c r="P103" s="358" t="str">
        <f aca="false">IF(N103="ND","ND",N103/C$9)</f>
        <v>ND</v>
      </c>
      <c r="Q103" s="458" t="str">
        <f aca="false">IF(O103="ND","ND",O103/C$9)</f>
        <v>ND</v>
      </c>
      <c r="R103" s="349" t="str">
        <f aca="false">IF(P103="ND","ND",(P103*(2.20462*10^-6)*$C$8))</f>
        <v>ND</v>
      </c>
      <c r="S103" s="349" t="str">
        <f aca="false">IF(Q103="ND","ND",(Q103*(2.20462*10^-6)*$C$8))</f>
        <v>ND</v>
      </c>
      <c r="T103" s="349" t="str">
        <f aca="false">IF(R103="ND","ND",(R103/$C$6))</f>
        <v>ND</v>
      </c>
      <c r="U103" s="349" t="str">
        <f aca="false">IF(S103="ND","ND",(S103/$C$6))</f>
        <v>ND</v>
      </c>
      <c r="V103" s="358" t="str">
        <f aca="false">IF(R103="ND","ND",(R103/$C$7))</f>
        <v>ND</v>
      </c>
      <c r="W103" s="358" t="str">
        <f aca="false">IF(S103="ND","ND",(S103/$C$7))</f>
        <v>ND</v>
      </c>
      <c r="X103" s="377"/>
      <c r="Y103" s="378"/>
      <c r="Z103" s="358" t="n">
        <f aca="false">IF(C$10="No","Not Applicable",IF(Y102="ND",(G102/C$14/1000),"--"))</f>
        <v>0.000720905456455154</v>
      </c>
      <c r="AA103" s="358" t="str">
        <f aca="false">IF(C$11="No","Not Applicable",IF(Y102="ND",(G103/C97/1000),"--"))</f>
        <v>Not Applicable</v>
      </c>
      <c r="AB103" s="377"/>
      <c r="AC103" s="379"/>
    </row>
    <row r="104" customFormat="false" ht="12.75" hidden="false" customHeight="false" outlineLevel="0" collapsed="false">
      <c r="A104" s="656"/>
      <c r="B104" s="359" t="s">
        <v>10</v>
      </c>
      <c r="C104" s="380" t="s">
        <v>715</v>
      </c>
      <c r="D104" s="554" t="s">
        <v>715</v>
      </c>
      <c r="E104" s="554" t="s">
        <v>715</v>
      </c>
      <c r="F104" s="554" t="n">
        <v>0.4</v>
      </c>
      <c r="G104" s="554" t="n">
        <v>0.4</v>
      </c>
      <c r="H104" s="676" t="n">
        <v>0.4</v>
      </c>
      <c r="J104" s="120"/>
      <c r="K104" s="359" t="n">
        <f aca="false">$D$5</f>
        <v>3</v>
      </c>
      <c r="L104" s="367" t="str">
        <f aca="false">IF($K104="ND","ND",IF($D$10="Yes",IF(AND($E102="ND",OR($C102&lt;&gt;"ND",$C103&lt;&gt;"ND",$D103&lt;&gt;"ND",$D102&lt;&gt;"ND",$E103&lt;&gt;"ND",)),0.5*$H102,$E102),"ND"))</f>
        <v>ND</v>
      </c>
      <c r="M104" s="367" t="str">
        <f aca="false">IF($K104="ND","ND",IF($D$11="Yes",IF(AND($E103="ND",OR($C103&lt;&gt;"ND",$D103&lt;&gt;"ND",$C102&lt;&gt;"ND",$E102&lt;&gt;"ND",$D102&lt;&gt;"ND")),0.5*$H103,$E103),"ND"))</f>
        <v>ND</v>
      </c>
      <c r="N104" s="367" t="str">
        <f aca="false">IF(L104="ND","ND",IF(E104="ND",L104/D$14/1000,MAX(0,(L104/D$14/1000-(E104/D$16/1000*IF(E$9="NA",1,D$9/E$9))))))</f>
        <v>ND</v>
      </c>
      <c r="O104" s="367" t="str">
        <f aca="false">IF(M104="ND","ND",IF(E104="ND",M104/D$15/1000,MAX(0,(M104/D$15/1000-(E104/D$16/1000*IF(E$9="NA",1,D$9/E$9))))))</f>
        <v>ND</v>
      </c>
      <c r="P104" s="367" t="str">
        <f aca="false">IF(N104="ND","ND",N104/D$9)</f>
        <v>ND</v>
      </c>
      <c r="Q104" s="609" t="str">
        <f aca="false">IF(O104="ND","ND",O104/D$9)</f>
        <v>ND</v>
      </c>
      <c r="R104" s="368" t="str">
        <f aca="false">IF(P104="ND","ND",(P104*(2.20462*10^-6)*$D$8))</f>
        <v>ND</v>
      </c>
      <c r="S104" s="368" t="str">
        <f aca="false">IF(Q104="ND","ND",(Q104*(2.20462*10^-6)*$D$8))</f>
        <v>ND</v>
      </c>
      <c r="T104" s="368" t="str">
        <f aca="false">IF(R104="ND","ND",(R104/$D$6))</f>
        <v>ND</v>
      </c>
      <c r="U104" s="368" t="str">
        <f aca="false">IF(S104="ND","ND",(S104/$D$6))</f>
        <v>ND</v>
      </c>
      <c r="V104" s="367" t="str">
        <f aca="false">IF(R104="ND","ND",(R104/$D$7))</f>
        <v>ND</v>
      </c>
      <c r="W104" s="367" t="str">
        <f aca="false">IF(S104="ND","ND",(S104/$D$7))</f>
        <v>ND</v>
      </c>
      <c r="X104" s="377"/>
      <c r="Y104" s="378"/>
      <c r="Z104" s="358" t="n">
        <f aca="false">IF(D$10="No","Not Applicable",IF(Y102="ND",(H102/D$14/1000),"--"))</f>
        <v>0.000679004332591041</v>
      </c>
      <c r="AA104" s="367" t="str">
        <f aca="false">IF(D$11="No","Not Applicable",IF(Y102="ND",(H103/D97/1000),"--"))</f>
        <v>Not Applicable</v>
      </c>
      <c r="AB104" s="377"/>
      <c r="AC104" s="379"/>
    </row>
    <row r="105" customFormat="false" ht="12.75" hidden="false" customHeight="true" outlineLevel="0" collapsed="false">
      <c r="A105" s="449" t="s">
        <v>508</v>
      </c>
      <c r="B105" s="373" t="s">
        <v>741</v>
      </c>
      <c r="C105" s="353" t="s">
        <v>715</v>
      </c>
      <c r="D105" s="353" t="s">
        <v>715</v>
      </c>
      <c r="E105" s="353" t="s">
        <v>715</v>
      </c>
      <c r="F105" s="555" t="n">
        <v>0.4</v>
      </c>
      <c r="G105" s="555" t="n">
        <v>0.4</v>
      </c>
      <c r="H105" s="674" t="n">
        <v>0.4</v>
      </c>
      <c r="I105" s="691"/>
      <c r="J105" s="120" t="s">
        <v>508</v>
      </c>
      <c r="K105" s="373" t="n">
        <f aca="false">$B$5</f>
        <v>1</v>
      </c>
      <c r="L105" s="348" t="str">
        <f aca="false">IF($K105="ND","ND",IF($B$10="Yes",IF(AND($C105="ND",OR($D105&lt;&gt;"ND",,$C106&lt;&gt;"ND",$D106&lt;&gt;"ND",$E105&lt;&gt;"ND",$E106&lt;&gt;"ND")),0.5*$F105,$C105),"ND"))</f>
        <v>ND</v>
      </c>
      <c r="M105" s="348" t="str">
        <f aca="false">IF($K105="ND","ND",IF($B$11="Yes",IF(AND($C106="ND",OR($C105&lt;&gt;"ND",$D105&lt;&gt;"ND",$D106&lt;&gt;"ND",$E105&lt;&gt;"ND",$E106&lt;&gt;"ND")),0.5*$F106,$C106),"ND"))</f>
        <v>ND</v>
      </c>
      <c r="N105" s="348" t="str">
        <f aca="false">IF(L105="ND","ND",IF(C107="ND",L105/B$14/1000,MAX(0,(L105/B$14/1000-(C107/B$16/1000*IF(E$9="NA",1,B$9/E$9))))))</f>
        <v>ND</v>
      </c>
      <c r="O105" s="348" t="str">
        <f aca="false">IF(M105="ND","ND",IF(C107="ND",M105/B$15/1000,MAX(0,(M105/B$15/1000-(C107/B$16/1000*IF(E$9="NA",1,B$9/E$9))))))</f>
        <v>ND</v>
      </c>
      <c r="P105" s="348" t="str">
        <f aca="false">IF(N105="ND","ND",N105/B$9)</f>
        <v>ND</v>
      </c>
      <c r="Q105" s="468" t="str">
        <f aca="false">IF(O105="ND","ND",O105/B$9)</f>
        <v>ND</v>
      </c>
      <c r="R105" s="376" t="str">
        <f aca="false">IF(P105="ND","ND",(P105*(2.20462*10^-6)*$B$8))</f>
        <v>ND</v>
      </c>
      <c r="S105" s="376" t="str">
        <f aca="false">IF(Q105="ND","ND",(Q105*(2.20462*10^-6)*$B$8))</f>
        <v>ND</v>
      </c>
      <c r="T105" s="376" t="str">
        <f aca="false">IF(R105="ND","ND",(R105/$B$6))</f>
        <v>ND</v>
      </c>
      <c r="U105" s="376" t="str">
        <f aca="false">IF(S105="ND","ND",(S105/$B$6))</f>
        <v>ND</v>
      </c>
      <c r="V105" s="348" t="str">
        <f aca="false">IF(R105="ND","ND",(R105/$B$7))</f>
        <v>ND</v>
      </c>
      <c r="W105" s="348" t="str">
        <f aca="false">IF(S105="ND","ND",(S105/$B$7))</f>
        <v>ND</v>
      </c>
      <c r="X105" s="377" t="str">
        <f aca="false">IF(AND(T105="ND",U105="ND",T106="ND",U106="ND",T107="ND",U107="ND"),"ND",AVERAGE(T105:U107))</f>
        <v>ND</v>
      </c>
      <c r="Y105" s="378" t="str">
        <f aca="false">IF(AND(V105="ND",W105="ND",V106="ND",W106="ND",V107="ND",W107="ND"),"ND",AVERAGE(V105:W107))</f>
        <v>ND</v>
      </c>
      <c r="Z105" s="348" t="n">
        <f aca="false">IF(B$10="No","Not Applicable",IF(Y105="ND",(F105/B$14/1000),"--"))</f>
        <v>0.000693990376473407</v>
      </c>
      <c r="AA105" s="358" t="str">
        <f aca="false">IF(B$11="No","Not Applicable",IF(Y105="ND",(F106/B100/1000),"--"))</f>
        <v>Not Applicable</v>
      </c>
      <c r="AB105" s="377" t="n">
        <f aca="false">IF(Y105="ND",MIN(Z105:AA107),"--")</f>
        <v>0.000679004332591041</v>
      </c>
      <c r="AC105" s="379" t="str">
        <f aca="false">IF(AND(L105="ND",L106="ND"),"ND",(L105/B$14-L106/C$14)/AVERAGE(L105/B$69,L106/C$69))</f>
        <v>ND</v>
      </c>
    </row>
    <row r="106" customFormat="false" ht="12.75" hidden="false" customHeight="false" outlineLevel="0" collapsed="false">
      <c r="A106" s="449"/>
      <c r="B106" s="351" t="s">
        <v>742</v>
      </c>
      <c r="C106" s="353" t="s">
        <v>715</v>
      </c>
      <c r="D106" s="353" t="s">
        <v>715</v>
      </c>
      <c r="E106" s="353" t="s">
        <v>715</v>
      </c>
      <c r="F106" s="356" t="s">
        <v>715</v>
      </c>
      <c r="G106" s="356" t="s">
        <v>715</v>
      </c>
      <c r="H106" s="357" t="s">
        <v>715</v>
      </c>
      <c r="I106" s="691"/>
      <c r="J106" s="120"/>
      <c r="K106" s="351" t="n">
        <f aca="false">$C$5</f>
        <v>2</v>
      </c>
      <c r="L106" s="358" t="str">
        <f aca="false">IF($K106="ND","ND",IF($C$10="Yes",IF(AND($D105="ND",OR($C105&lt;&gt;"ND",,$C106&lt;&gt;"ND",$D106&lt;&gt;"ND",$E105&lt;&gt;"ND",$E106&lt;&gt;"ND")),0.5*$G105,$D105),"ND"))</f>
        <v>ND</v>
      </c>
      <c r="M106" s="358" t="str">
        <f aca="false">IF($K106="ND","ND",IF($C$11="Yes",IF(AND($D106="ND",OR($C105&lt;&gt;"ND",$D105&lt;&gt;"ND",$C106&lt;&gt;"ND",$E105&lt;&gt;"ND",$E106&lt;&gt;"ND")),0.5*$G106,$D106),"ND"))</f>
        <v>ND</v>
      </c>
      <c r="N106" s="358" t="str">
        <f aca="false">IF(L106="ND","ND",IF(D107="ND",L106/C$14/1000,MAX(0,(L106/C$14/1000-(D107/C$16/1000*IF(E$9="NA",1,C$9/E$9))))))</f>
        <v>ND</v>
      </c>
      <c r="O106" s="358" t="str">
        <f aca="false">IF(M106="ND","ND",IF(D107="ND",M106/C$15/1000,MAX(0,(M106/C$15/1000-(D107/C$16/1000*IF(E$9="NA",1,C$9/E$9))))))</f>
        <v>ND</v>
      </c>
      <c r="P106" s="358" t="str">
        <f aca="false">IF(N106="ND","ND",N106/C$9)</f>
        <v>ND</v>
      </c>
      <c r="Q106" s="458" t="str">
        <f aca="false">IF(O106="ND","ND",O106/C$9)</f>
        <v>ND</v>
      </c>
      <c r="R106" s="349" t="str">
        <f aca="false">IF(P106="ND","ND",(P106*(2.20462*10^-6)*$C$8))</f>
        <v>ND</v>
      </c>
      <c r="S106" s="349" t="str">
        <f aca="false">IF(Q106="ND","ND",(Q106*(2.20462*10^-6)*$C$8))</f>
        <v>ND</v>
      </c>
      <c r="T106" s="349" t="str">
        <f aca="false">IF(R106="ND","ND",(R106/$C$6))</f>
        <v>ND</v>
      </c>
      <c r="U106" s="349" t="str">
        <f aca="false">IF(S106="ND","ND",(S106/$C$6))</f>
        <v>ND</v>
      </c>
      <c r="V106" s="358" t="str">
        <f aca="false">IF(R106="ND","ND",(R106/$C$7))</f>
        <v>ND</v>
      </c>
      <c r="W106" s="358" t="str">
        <f aca="false">IF(S106="ND","ND",(S106/$C$7))</f>
        <v>ND</v>
      </c>
      <c r="X106" s="377"/>
      <c r="Y106" s="378"/>
      <c r="Z106" s="358" t="n">
        <f aca="false">IF(C$10="No","Not Applicable",IF(Y105="ND",(G105/C$14/1000),"--"))</f>
        <v>0.000720905456455154</v>
      </c>
      <c r="AA106" s="358" t="str">
        <f aca="false">IF(C$11="No","Not Applicable",IF(Y105="ND",(G106/C100/1000),"--"))</f>
        <v>Not Applicable</v>
      </c>
      <c r="AB106" s="377"/>
      <c r="AC106" s="379"/>
    </row>
    <row r="107" customFormat="false" ht="12.75" hidden="false" customHeight="false" outlineLevel="0" collapsed="false">
      <c r="A107" s="449"/>
      <c r="B107" s="359" t="s">
        <v>10</v>
      </c>
      <c r="C107" s="380" t="s">
        <v>715</v>
      </c>
      <c r="D107" s="380" t="s">
        <v>715</v>
      </c>
      <c r="E107" s="380" t="s">
        <v>715</v>
      </c>
      <c r="F107" s="554" t="n">
        <v>0.4</v>
      </c>
      <c r="G107" s="554" t="n">
        <v>0.4</v>
      </c>
      <c r="H107" s="676" t="n">
        <v>0.4</v>
      </c>
      <c r="I107" s="691"/>
      <c r="J107" s="120"/>
      <c r="K107" s="359" t="n">
        <f aca="false">$D$5</f>
        <v>3</v>
      </c>
      <c r="L107" s="367" t="str">
        <f aca="false">IF($K107="ND","ND",IF($D$10="Yes",IF(AND($E105="ND",OR($C105&lt;&gt;"ND",$C106&lt;&gt;"ND",$D106&lt;&gt;"ND",$D105&lt;&gt;"ND",$E106&lt;&gt;"ND",)),0.5*$H105,$E105),"ND"))</f>
        <v>ND</v>
      </c>
      <c r="M107" s="367" t="str">
        <f aca="false">IF($K107="ND","ND",IF($D$11="Yes",IF(AND($E106="ND",OR($C106&lt;&gt;"ND",$D106&lt;&gt;"ND",$C105&lt;&gt;"ND",$E105&lt;&gt;"ND",$D105&lt;&gt;"ND")),0.5*$H106,$E106),"ND"))</f>
        <v>ND</v>
      </c>
      <c r="N107" s="367" t="str">
        <f aca="false">IF(L107="ND","ND",IF(E107="ND",L107/D$14/1000,MAX(0,(L107/D$14/1000-(E107/D$16/1000*IF(E$9="NA",1,D$9/E$9))))))</f>
        <v>ND</v>
      </c>
      <c r="O107" s="367" t="str">
        <f aca="false">IF(M107="ND","ND",IF(E107="ND",M107/D$15/1000,MAX(0,(M107/D$15/1000-(E107/D$16/1000*IF(E$9="NA",1,D$9/E$9))))))</f>
        <v>ND</v>
      </c>
      <c r="P107" s="367" t="str">
        <f aca="false">IF(N107="ND","ND",N107/D$9)</f>
        <v>ND</v>
      </c>
      <c r="Q107" s="609" t="str">
        <f aca="false">IF(O107="ND","ND",O107/D$9)</f>
        <v>ND</v>
      </c>
      <c r="R107" s="368" t="str">
        <f aca="false">IF(P107="ND","ND",(P107*(2.20462*10^-6)*$D$8))</f>
        <v>ND</v>
      </c>
      <c r="S107" s="368" t="str">
        <f aca="false">IF(Q107="ND","ND",(Q107*(2.20462*10^-6)*$D$8))</f>
        <v>ND</v>
      </c>
      <c r="T107" s="368" t="str">
        <f aca="false">IF(R107="ND","ND",(R107/$D$6))</f>
        <v>ND</v>
      </c>
      <c r="U107" s="368" t="str">
        <f aca="false">IF(S107="ND","ND",(S107/$D$6))</f>
        <v>ND</v>
      </c>
      <c r="V107" s="367" t="str">
        <f aca="false">IF(R107="ND","ND",(R107/$D$7))</f>
        <v>ND</v>
      </c>
      <c r="W107" s="367" t="str">
        <f aca="false">IF(S107="ND","ND",(S107/$D$7))</f>
        <v>ND</v>
      </c>
      <c r="X107" s="377"/>
      <c r="Y107" s="378"/>
      <c r="Z107" s="358" t="n">
        <f aca="false">IF(D$10="No","Not Applicable",IF(Y105="ND",(H105/D$14/1000),"--"))</f>
        <v>0.000679004332591041</v>
      </c>
      <c r="AA107" s="367" t="str">
        <f aca="false">IF(D$11="No","Not Applicable",IF(Y105="ND",(H106/D100/1000),"--"))</f>
        <v>Not Applicable</v>
      </c>
      <c r="AB107" s="377"/>
      <c r="AC107" s="379"/>
    </row>
    <row r="108" customFormat="false" ht="12.75" hidden="false" customHeight="true" outlineLevel="0" collapsed="false">
      <c r="A108" s="656" t="s">
        <v>684</v>
      </c>
      <c r="B108" s="373" t="s">
        <v>741</v>
      </c>
      <c r="C108" s="353" t="s">
        <v>715</v>
      </c>
      <c r="D108" s="353" t="s">
        <v>715</v>
      </c>
      <c r="E108" s="353" t="s">
        <v>715</v>
      </c>
      <c r="F108" s="555" t="n">
        <v>0.4</v>
      </c>
      <c r="G108" s="555" t="n">
        <v>0.4</v>
      </c>
      <c r="H108" s="674" t="n">
        <v>0.4</v>
      </c>
      <c r="I108" s="691"/>
      <c r="J108" s="120" t="s">
        <v>684</v>
      </c>
      <c r="K108" s="373" t="n">
        <f aca="false">$B$5</f>
        <v>1</v>
      </c>
      <c r="L108" s="348" t="str">
        <f aca="false">IF($K108="ND","ND",IF($B$10="Yes",IF(AND($C108="ND",OR($D108&lt;&gt;"ND",,$C109&lt;&gt;"ND",$D109&lt;&gt;"ND",$E108&lt;&gt;"ND",$E109&lt;&gt;"ND")),0.5*$F108,$C108),"ND"))</f>
        <v>ND</v>
      </c>
      <c r="M108" s="348" t="str">
        <f aca="false">IF($K108="ND","ND",IF($B$11="Yes",IF(AND($C109="ND",OR($C108&lt;&gt;"ND",$D108&lt;&gt;"ND",$D109&lt;&gt;"ND",$E108&lt;&gt;"ND",$E109&lt;&gt;"ND")),0.5*$F109,$C109),"ND"))</f>
        <v>ND</v>
      </c>
      <c r="N108" s="348" t="str">
        <f aca="false">IF(L108="ND","ND",IF(C110="ND",L108/B$14/1000,MAX(0,(L108/B$14/1000-(C110/B$16/1000*IF(E$9="NA",1,B$9/E$9))))))</f>
        <v>ND</v>
      </c>
      <c r="O108" s="348" t="str">
        <f aca="false">IF(M108="ND","ND",IF(C110="ND",M108/B$15/1000,MAX(0,(M108/B$15/1000-(C110/B$16/1000*IF(E$9="NA",1,B$9/E$9))))))</f>
        <v>ND</v>
      </c>
      <c r="P108" s="348" t="str">
        <f aca="false">IF(N108="ND","ND",N108/B$9)</f>
        <v>ND</v>
      </c>
      <c r="Q108" s="468" t="str">
        <f aca="false">IF(O108="ND","ND",O108/B$9)</f>
        <v>ND</v>
      </c>
      <c r="R108" s="376" t="str">
        <f aca="false">IF(P108="ND","ND",(P108*(2.20462*10^-6)*$B$8))</f>
        <v>ND</v>
      </c>
      <c r="S108" s="376" t="str">
        <f aca="false">IF(Q108="ND","ND",(Q108*(2.20462*10^-6)*$B$8))</f>
        <v>ND</v>
      </c>
      <c r="T108" s="376" t="str">
        <f aca="false">IF(R108="ND","ND",(R108/$B$6))</f>
        <v>ND</v>
      </c>
      <c r="U108" s="376" t="str">
        <f aca="false">IF(S108="ND","ND",(S108/$B$6))</f>
        <v>ND</v>
      </c>
      <c r="V108" s="348" t="str">
        <f aca="false">IF(R108="ND","ND",(R108/$B$7))</f>
        <v>ND</v>
      </c>
      <c r="W108" s="348" t="str">
        <f aca="false">IF(S108="ND","ND",(S108/$B$7))</f>
        <v>ND</v>
      </c>
      <c r="X108" s="377" t="str">
        <f aca="false">IF(AND(T108="ND",U108="ND",T109="ND",U109="ND",T110="ND",U110="ND"),"ND",AVERAGE(T108:U110))</f>
        <v>ND</v>
      </c>
      <c r="Y108" s="378" t="str">
        <f aca="false">IF(AND(V108="ND",W108="ND",V109="ND",W109="ND",V110="ND",W110="ND"),"ND",AVERAGE(V108:W110))</f>
        <v>ND</v>
      </c>
      <c r="Z108" s="348" t="n">
        <f aca="false">IF(B$10="No","Not Applicable",IF(Y108="ND",(F108/B$14/1000),"--"))</f>
        <v>0.000693990376473407</v>
      </c>
      <c r="AA108" s="358" t="str">
        <f aca="false">IF(B$11="No","Not Applicable",IF(Y108="ND",(F109/B103/1000),"--"))</f>
        <v>Not Applicable</v>
      </c>
      <c r="AB108" s="377" t="n">
        <f aca="false">IF(Y108="ND",MIN(Z108:AA110),"--")</f>
        <v>0.000679004332591041</v>
      </c>
      <c r="AC108" s="379" t="str">
        <f aca="false">IF(AND(L108="ND",L109="ND"),"ND",(L108/B$14-L109/C$14)/AVERAGE(L108/B$69,L109/C$69))</f>
        <v>ND</v>
      </c>
    </row>
    <row r="109" customFormat="false" ht="12.75" hidden="false" customHeight="false" outlineLevel="0" collapsed="false">
      <c r="A109" s="656"/>
      <c r="B109" s="351" t="s">
        <v>742</v>
      </c>
      <c r="C109" s="353" t="s">
        <v>715</v>
      </c>
      <c r="D109" s="353" t="s">
        <v>715</v>
      </c>
      <c r="E109" s="353" t="s">
        <v>715</v>
      </c>
      <c r="F109" s="356" t="s">
        <v>715</v>
      </c>
      <c r="G109" s="356" t="s">
        <v>715</v>
      </c>
      <c r="H109" s="357" t="s">
        <v>715</v>
      </c>
      <c r="I109" s="691"/>
      <c r="J109" s="120"/>
      <c r="K109" s="351" t="n">
        <f aca="false">$C$5</f>
        <v>2</v>
      </c>
      <c r="L109" s="358" t="str">
        <f aca="false">IF($K109="ND","ND",IF($C$10="Yes",IF(AND($D108="ND",OR($C108&lt;&gt;"ND",,$C109&lt;&gt;"ND",$D109&lt;&gt;"ND",$E108&lt;&gt;"ND",$E109&lt;&gt;"ND")),0.5*$G108,$D108),"ND"))</f>
        <v>ND</v>
      </c>
      <c r="M109" s="358" t="str">
        <f aca="false">IF($K109="ND","ND",IF($C$11="Yes",IF(AND($D109="ND",OR($C108&lt;&gt;"ND",$D108&lt;&gt;"ND",$C109&lt;&gt;"ND",$E108&lt;&gt;"ND",$E109&lt;&gt;"ND")),0.5*$G109,$D109),"ND"))</f>
        <v>ND</v>
      </c>
      <c r="N109" s="358" t="str">
        <f aca="false">IF(L109="ND","ND",IF(D110="ND",L109/C$14/1000,MAX(0,(L109/C$14/1000-(D110/C$16/1000*IF(E$9="NA",1,C$9/E$9))))))</f>
        <v>ND</v>
      </c>
      <c r="O109" s="358" t="str">
        <f aca="false">IF(M109="ND","ND",IF(D110="ND",M109/C$15/1000,MAX(0,(M109/C$15/1000-(D110/C$16/1000*IF(E$9="NA",1,C$9/E$9))))))</f>
        <v>ND</v>
      </c>
      <c r="P109" s="358" t="str">
        <f aca="false">IF(N109="ND","ND",N109/C$9)</f>
        <v>ND</v>
      </c>
      <c r="Q109" s="458" t="str">
        <f aca="false">IF(O109="ND","ND",O109/C$9)</f>
        <v>ND</v>
      </c>
      <c r="R109" s="349" t="str">
        <f aca="false">IF(P109="ND","ND",(P109*(2.20462*10^-6)*$C$8))</f>
        <v>ND</v>
      </c>
      <c r="S109" s="349" t="str">
        <f aca="false">IF(Q109="ND","ND",(Q109*(2.20462*10^-6)*$C$8))</f>
        <v>ND</v>
      </c>
      <c r="T109" s="349" t="str">
        <f aca="false">IF(R109="ND","ND",(R109/$C$6))</f>
        <v>ND</v>
      </c>
      <c r="U109" s="349" t="str">
        <f aca="false">IF(S109="ND","ND",(S109/$C$6))</f>
        <v>ND</v>
      </c>
      <c r="V109" s="358" t="str">
        <f aca="false">IF(R109="ND","ND",(R109/$C$7))</f>
        <v>ND</v>
      </c>
      <c r="W109" s="358" t="str">
        <f aca="false">IF(S109="ND","ND",(S109/$C$7))</f>
        <v>ND</v>
      </c>
      <c r="X109" s="377"/>
      <c r="Y109" s="378"/>
      <c r="Z109" s="358" t="n">
        <f aca="false">IF(C$10="No","Not Applicable",IF(Y108="ND",(G108/C$14/1000),"--"))</f>
        <v>0.000720905456455154</v>
      </c>
      <c r="AA109" s="358" t="str">
        <f aca="false">IF(C$11="No","Not Applicable",IF(Y108="ND",(G109/C103/1000),"--"))</f>
        <v>Not Applicable</v>
      </c>
      <c r="AB109" s="377"/>
      <c r="AC109" s="379"/>
    </row>
    <row r="110" customFormat="false" ht="12.75" hidden="false" customHeight="false" outlineLevel="0" collapsed="false">
      <c r="A110" s="656"/>
      <c r="B110" s="359" t="s">
        <v>10</v>
      </c>
      <c r="C110" s="380" t="s">
        <v>715</v>
      </c>
      <c r="D110" s="380" t="s">
        <v>715</v>
      </c>
      <c r="E110" s="380" t="s">
        <v>715</v>
      </c>
      <c r="F110" s="554" t="n">
        <v>0.4</v>
      </c>
      <c r="G110" s="554" t="n">
        <v>0.4</v>
      </c>
      <c r="H110" s="676" t="n">
        <v>0.4</v>
      </c>
      <c r="I110" s="691"/>
      <c r="J110" s="120"/>
      <c r="K110" s="359" t="n">
        <f aca="false">$D$5</f>
        <v>3</v>
      </c>
      <c r="L110" s="367" t="str">
        <f aca="false">IF($K110="ND","ND",IF($D$10="Yes",IF(AND($E108="ND",OR($C108&lt;&gt;"ND",$C109&lt;&gt;"ND",$D109&lt;&gt;"ND",$D108&lt;&gt;"ND",$E109&lt;&gt;"ND",)),0.5*$H108,$E108),"ND"))</f>
        <v>ND</v>
      </c>
      <c r="M110" s="367" t="str">
        <f aca="false">IF($K110="ND","ND",IF($D$11="Yes",IF(AND($E109="ND",OR($C109&lt;&gt;"ND",$D109&lt;&gt;"ND",$C108&lt;&gt;"ND",$E108&lt;&gt;"ND",$D108&lt;&gt;"ND")),0.5*$H109,$E109),"ND"))</f>
        <v>ND</v>
      </c>
      <c r="N110" s="367" t="str">
        <f aca="false">IF(L110="ND","ND",IF(E110="ND",L110/D$14/1000,MAX(0,(L110/D$14/1000-(E110/D$16/1000*IF(E$9="NA",1,D$9/E$9))))))</f>
        <v>ND</v>
      </c>
      <c r="O110" s="367" t="str">
        <f aca="false">IF(M110="ND","ND",IF(E110="ND",M110/D$15/1000,MAX(0,(M110/D$15/1000-(E110/D$16/1000*IF(E$9="NA",1,D$9/E$9))))))</f>
        <v>ND</v>
      </c>
      <c r="P110" s="367" t="str">
        <f aca="false">IF(N110="ND","ND",N110/D$9)</f>
        <v>ND</v>
      </c>
      <c r="Q110" s="609" t="str">
        <f aca="false">IF(O110="ND","ND",O110/D$9)</f>
        <v>ND</v>
      </c>
      <c r="R110" s="368" t="str">
        <f aca="false">IF(P110="ND","ND",(P110*(2.20462*10^-6)*$D$8))</f>
        <v>ND</v>
      </c>
      <c r="S110" s="368" t="str">
        <f aca="false">IF(Q110="ND","ND",(Q110*(2.20462*10^-6)*$D$8))</f>
        <v>ND</v>
      </c>
      <c r="T110" s="368" t="str">
        <f aca="false">IF(R110="ND","ND",(R110/$D$6))</f>
        <v>ND</v>
      </c>
      <c r="U110" s="368" t="str">
        <f aca="false">IF(S110="ND","ND",(S110/$D$6))</f>
        <v>ND</v>
      </c>
      <c r="V110" s="367" t="str">
        <f aca="false">IF(R110="ND","ND",(R110/$D$7))</f>
        <v>ND</v>
      </c>
      <c r="W110" s="367" t="str">
        <f aca="false">IF(S110="ND","ND",(S110/$D$7))</f>
        <v>ND</v>
      </c>
      <c r="X110" s="377"/>
      <c r="Y110" s="378"/>
      <c r="Z110" s="358" t="n">
        <f aca="false">IF(D$10="No","Not Applicable",IF(Y108="ND",(H108/D$14/1000),"--"))</f>
        <v>0.000679004332591041</v>
      </c>
      <c r="AA110" s="367" t="str">
        <f aca="false">IF(D$11="No","Not Applicable",IF(Y108="ND",(H109/D103/1000),"--"))</f>
        <v>Not Applicable</v>
      </c>
      <c r="AB110" s="377"/>
      <c r="AC110" s="379"/>
    </row>
    <row r="111" customFormat="false" ht="12.75" hidden="false" customHeight="true" outlineLevel="0" collapsed="false">
      <c r="A111" s="449" t="s">
        <v>685</v>
      </c>
      <c r="B111" s="373" t="s">
        <v>741</v>
      </c>
      <c r="C111" s="353" t="s">
        <v>715</v>
      </c>
      <c r="D111" s="353" t="s">
        <v>715</v>
      </c>
      <c r="E111" s="353" t="s">
        <v>715</v>
      </c>
      <c r="F111" s="555" t="n">
        <v>0.4</v>
      </c>
      <c r="G111" s="555" t="n">
        <v>0.4</v>
      </c>
      <c r="H111" s="674" t="n">
        <v>0.4</v>
      </c>
      <c r="I111" s="691"/>
      <c r="J111" s="120" t="s">
        <v>685</v>
      </c>
      <c r="K111" s="373" t="n">
        <f aca="false">$B$5</f>
        <v>1</v>
      </c>
      <c r="L111" s="348" t="str">
        <f aca="false">IF($K111="ND","ND",IF($B$10="Yes",IF(AND($C111="ND",OR($D111&lt;&gt;"ND",,$C112&lt;&gt;"ND",$D112&lt;&gt;"ND",$E111&lt;&gt;"ND",$E112&lt;&gt;"ND")),0.5*$F111,$C111),"ND"))</f>
        <v>ND</v>
      </c>
      <c r="M111" s="348" t="str">
        <f aca="false">IF($K111="ND","ND",IF($B$11="Yes",IF(AND($C112="ND",OR($C111&lt;&gt;"ND",$D111&lt;&gt;"ND",$D112&lt;&gt;"ND",$E111&lt;&gt;"ND",$E112&lt;&gt;"ND")),0.5*$F112,$C112),"ND"))</f>
        <v>ND</v>
      </c>
      <c r="N111" s="348" t="str">
        <f aca="false">IF(L111="ND","ND",IF(C113="ND",L111/B$14/1000,MAX(0,(L111/B$14/1000-(C113/B$16/1000*IF(E$9="NA",1,B$9/E$9))))))</f>
        <v>ND</v>
      </c>
      <c r="O111" s="348" t="str">
        <f aca="false">IF(M111="ND","ND",IF(C113="ND",M111/B$15/1000,MAX(0,(M111/B$15/1000-(C113/B$16/1000*IF(E$9="NA",1,B$9/E$9))))))</f>
        <v>ND</v>
      </c>
      <c r="P111" s="348" t="str">
        <f aca="false">IF(N111="ND","ND",N111/B$9)</f>
        <v>ND</v>
      </c>
      <c r="Q111" s="468" t="str">
        <f aca="false">IF(O111="ND","ND",O111/B$9)</f>
        <v>ND</v>
      </c>
      <c r="R111" s="376" t="str">
        <f aca="false">IF(P111="ND","ND",(P111*(2.20462*10^-6)*$B$8))</f>
        <v>ND</v>
      </c>
      <c r="S111" s="376" t="str">
        <f aca="false">IF(Q111="ND","ND",(Q111*(2.20462*10^-6)*$B$8))</f>
        <v>ND</v>
      </c>
      <c r="T111" s="376" t="str">
        <f aca="false">IF(R111="ND","ND",(R111/$B$6))</f>
        <v>ND</v>
      </c>
      <c r="U111" s="376" t="str">
        <f aca="false">IF(S111="ND","ND",(S111/$B$6))</f>
        <v>ND</v>
      </c>
      <c r="V111" s="348" t="str">
        <f aca="false">IF(R111="ND","ND",(R111/$B$7))</f>
        <v>ND</v>
      </c>
      <c r="W111" s="348" t="str">
        <f aca="false">IF(S111="ND","ND",(S111/$B$7))</f>
        <v>ND</v>
      </c>
      <c r="X111" s="377" t="str">
        <f aca="false">IF(AND(T111="ND",U111="ND",T112="ND",U112="ND",T113="ND",U113="ND"),"ND",AVERAGE(T111:U113))</f>
        <v>ND</v>
      </c>
      <c r="Y111" s="378" t="str">
        <f aca="false">IF(AND(V111="ND",W111="ND",V112="ND",W112="ND",V113="ND",W113="ND"),"ND",AVERAGE(V111:W113))</f>
        <v>ND</v>
      </c>
      <c r="Z111" s="348" t="n">
        <f aca="false">IF(B$10="No","Not Applicable",IF(Y111="ND",(F111/B$14/1000),"--"))</f>
        <v>0.000693990376473407</v>
      </c>
      <c r="AA111" s="358" t="str">
        <f aca="false">IF(B$11="No","Not Applicable",IF(Y111="ND",(F112/B106/1000),"--"))</f>
        <v>Not Applicable</v>
      </c>
      <c r="AB111" s="377" t="n">
        <f aca="false">IF(Y111="ND",MIN(Z111:AA113),"--")</f>
        <v>0.000679004332591041</v>
      </c>
      <c r="AC111" s="379" t="str">
        <f aca="false">IF(AND(L111="ND",L112="ND"),"ND",(L111/B$14-L112/C$14)/AVERAGE(L111/B$69,L112/C$69))</f>
        <v>ND</v>
      </c>
    </row>
    <row r="112" customFormat="false" ht="12.75" hidden="false" customHeight="false" outlineLevel="0" collapsed="false">
      <c r="A112" s="449"/>
      <c r="B112" s="351" t="s">
        <v>742</v>
      </c>
      <c r="C112" s="353" t="s">
        <v>715</v>
      </c>
      <c r="D112" s="356" t="s">
        <v>715</v>
      </c>
      <c r="E112" s="356" t="s">
        <v>715</v>
      </c>
      <c r="F112" s="356" t="s">
        <v>715</v>
      </c>
      <c r="G112" s="356" t="s">
        <v>715</v>
      </c>
      <c r="H112" s="357" t="s">
        <v>715</v>
      </c>
      <c r="I112" s="691"/>
      <c r="J112" s="120"/>
      <c r="K112" s="351" t="n">
        <f aca="false">$C$5</f>
        <v>2</v>
      </c>
      <c r="L112" s="358" t="str">
        <f aca="false">IF($K112="ND","ND",IF($C$10="Yes",IF(AND($D111="ND",OR($C111&lt;&gt;"ND",,$C112&lt;&gt;"ND",$D112&lt;&gt;"ND",$E111&lt;&gt;"ND",$E112&lt;&gt;"ND")),0.5*$G111,$D111),"ND"))</f>
        <v>ND</v>
      </c>
      <c r="M112" s="358" t="str">
        <f aca="false">IF($K112="ND","ND",IF($C$11="Yes",IF(AND($D112="ND",OR($C111&lt;&gt;"ND",$D111&lt;&gt;"ND",$C112&lt;&gt;"ND",$E111&lt;&gt;"ND",$E112&lt;&gt;"ND")),0.5*$G112,$D112),"ND"))</f>
        <v>ND</v>
      </c>
      <c r="N112" s="358" t="str">
        <f aca="false">IF(L112="ND","ND",IF(D113="ND",L112/C$14/1000,MAX(0,(L112/C$14/1000-(D113/C$16/1000*IF(E$9="NA",1,C$9/E$9))))))</f>
        <v>ND</v>
      </c>
      <c r="O112" s="358" t="str">
        <f aca="false">IF(M112="ND","ND",IF(D113="ND",M112/C$15/1000,MAX(0,(M112/C$15/1000-(D113/C$16/1000*IF(E$9="NA",1,C$9/E$9))))))</f>
        <v>ND</v>
      </c>
      <c r="P112" s="358" t="str">
        <f aca="false">IF(N112="ND","ND",N112/C$9)</f>
        <v>ND</v>
      </c>
      <c r="Q112" s="458" t="str">
        <f aca="false">IF(O112="ND","ND",O112/C$9)</f>
        <v>ND</v>
      </c>
      <c r="R112" s="349" t="str">
        <f aca="false">IF(P112="ND","ND",(P112*(2.20462*10^-6)*$C$8))</f>
        <v>ND</v>
      </c>
      <c r="S112" s="349" t="str">
        <f aca="false">IF(Q112="ND","ND",(Q112*(2.20462*10^-6)*$C$8))</f>
        <v>ND</v>
      </c>
      <c r="T112" s="349" t="str">
        <f aca="false">IF(R112="ND","ND",(R112/$C$6))</f>
        <v>ND</v>
      </c>
      <c r="U112" s="349" t="str">
        <f aca="false">IF(S112="ND","ND",(S112/$C$6))</f>
        <v>ND</v>
      </c>
      <c r="V112" s="358" t="str">
        <f aca="false">IF(R112="ND","ND",(R112/$C$7))</f>
        <v>ND</v>
      </c>
      <c r="W112" s="358" t="str">
        <f aca="false">IF(S112="ND","ND",(S112/$C$7))</f>
        <v>ND</v>
      </c>
      <c r="X112" s="377"/>
      <c r="Y112" s="378"/>
      <c r="Z112" s="358" t="n">
        <f aca="false">IF(C$10="No","Not Applicable",IF(Y111="ND",(G111/C$14/1000),"--"))</f>
        <v>0.000720905456455154</v>
      </c>
      <c r="AA112" s="358" t="str">
        <f aca="false">IF(C$11="No","Not Applicable",IF(Y111="ND",(G112/C106/1000),"--"))</f>
        <v>Not Applicable</v>
      </c>
      <c r="AB112" s="377"/>
      <c r="AC112" s="379"/>
    </row>
    <row r="113" customFormat="false" ht="12.75" hidden="false" customHeight="false" outlineLevel="0" collapsed="false">
      <c r="A113" s="449"/>
      <c r="B113" s="359" t="s">
        <v>10</v>
      </c>
      <c r="C113" s="380" t="s">
        <v>715</v>
      </c>
      <c r="D113" s="356" t="s">
        <v>715</v>
      </c>
      <c r="E113" s="356" t="s">
        <v>715</v>
      </c>
      <c r="F113" s="554" t="n">
        <v>0.4</v>
      </c>
      <c r="G113" s="554" t="n">
        <v>0.4</v>
      </c>
      <c r="H113" s="676" t="n">
        <v>0.4</v>
      </c>
      <c r="I113" s="691"/>
      <c r="J113" s="120"/>
      <c r="K113" s="359" t="n">
        <f aca="false">$D$5</f>
        <v>3</v>
      </c>
      <c r="L113" s="367" t="str">
        <f aca="false">IF($K113="ND","ND",IF($D$10="Yes",IF(AND($E111="ND",OR($C111&lt;&gt;"ND",$C112&lt;&gt;"ND",$D112&lt;&gt;"ND",$D111&lt;&gt;"ND",$E112&lt;&gt;"ND",)),0.5*$H111,$E111),"ND"))</f>
        <v>ND</v>
      </c>
      <c r="M113" s="367" t="str">
        <f aca="false">IF($K113="ND","ND",IF($D$11="Yes",IF(AND($E112="ND",OR($C112&lt;&gt;"ND",$D112&lt;&gt;"ND",$C111&lt;&gt;"ND",$E111&lt;&gt;"ND",$D111&lt;&gt;"ND")),0.5*$H112,$E112),"ND"))</f>
        <v>ND</v>
      </c>
      <c r="N113" s="367" t="str">
        <f aca="false">IF(L113="ND","ND",IF(E113="ND",L113/D$14/1000,MAX(0,(L113/D$14/1000-(E113/D$16/1000*IF(E$9="NA",1,D$9/E$9))))))</f>
        <v>ND</v>
      </c>
      <c r="O113" s="367" t="str">
        <f aca="false">IF(M113="ND","ND",IF(E113="ND",M113/D$15/1000,MAX(0,(M113/D$15/1000-(E113/D$16/1000*IF(E$9="NA",1,D$9/E$9))))))</f>
        <v>ND</v>
      </c>
      <c r="P113" s="367" t="str">
        <f aca="false">IF(N113="ND","ND",N113/D$9)</f>
        <v>ND</v>
      </c>
      <c r="Q113" s="609" t="str">
        <f aca="false">IF(O113="ND","ND",O113/D$9)</f>
        <v>ND</v>
      </c>
      <c r="R113" s="368" t="str">
        <f aca="false">IF(P113="ND","ND",(P113*(2.20462*10^-6)*$D$8))</f>
        <v>ND</v>
      </c>
      <c r="S113" s="368" t="str">
        <f aca="false">IF(Q113="ND","ND",(Q113*(2.20462*10^-6)*$D$8))</f>
        <v>ND</v>
      </c>
      <c r="T113" s="368" t="str">
        <f aca="false">IF(R113="ND","ND",(R113/$D$6))</f>
        <v>ND</v>
      </c>
      <c r="U113" s="368" t="str">
        <f aca="false">IF(S113="ND","ND",(S113/$D$6))</f>
        <v>ND</v>
      </c>
      <c r="V113" s="367" t="str">
        <f aca="false">IF(R113="ND","ND",(R113/$D$7))</f>
        <v>ND</v>
      </c>
      <c r="W113" s="367" t="str">
        <f aca="false">IF(S113="ND","ND",(S113/$D$7))</f>
        <v>ND</v>
      </c>
      <c r="X113" s="377"/>
      <c r="Y113" s="378"/>
      <c r="Z113" s="358" t="n">
        <f aca="false">IF(D$10="No","Not Applicable",IF(Y111="ND",(H111/D$14/1000),"--"))</f>
        <v>0.000679004332591041</v>
      </c>
      <c r="AA113" s="367" t="str">
        <f aca="false">IF(D$11="No","Not Applicable",IF(Y111="ND",(H112/D106/1000),"--"))</f>
        <v>Not Applicable</v>
      </c>
      <c r="AB113" s="377"/>
      <c r="AC113" s="379"/>
    </row>
    <row r="114" customFormat="false" ht="12.75" hidden="false" customHeight="true" outlineLevel="0" collapsed="false">
      <c r="A114" s="656" t="s">
        <v>686</v>
      </c>
      <c r="B114" s="373" t="s">
        <v>741</v>
      </c>
      <c r="C114" s="356" t="s">
        <v>715</v>
      </c>
      <c r="D114" s="555" t="s">
        <v>715</v>
      </c>
      <c r="E114" s="555" t="s">
        <v>715</v>
      </c>
      <c r="F114" s="555" t="n">
        <v>0.4</v>
      </c>
      <c r="G114" s="555" t="n">
        <v>0.4</v>
      </c>
      <c r="H114" s="674" t="n">
        <v>0.4</v>
      </c>
      <c r="J114" s="120" t="s">
        <v>686</v>
      </c>
      <c r="K114" s="373" t="n">
        <f aca="false">$B$5</f>
        <v>1</v>
      </c>
      <c r="L114" s="348" t="str">
        <f aca="false">IF($K114="ND","ND",IF($B$10="Yes",IF(AND($C114="ND",OR($D114&lt;&gt;"ND",,$C115&lt;&gt;"ND",$D115&lt;&gt;"ND",$E114&lt;&gt;"ND",$E115&lt;&gt;"ND")),0.5*$F114,$C114),"ND"))</f>
        <v>ND</v>
      </c>
      <c r="M114" s="348" t="str">
        <f aca="false">IF($K114="ND","ND",IF($B$11="Yes",IF(AND($C115="ND",OR($C114&lt;&gt;"ND",$D114&lt;&gt;"ND",$D115&lt;&gt;"ND",$E114&lt;&gt;"ND",$E115&lt;&gt;"ND")),0.5*$F115,$C115),"ND"))</f>
        <v>ND</v>
      </c>
      <c r="N114" s="348" t="str">
        <f aca="false">IF(L114="ND","ND",IF(C116="ND",L114/B$14/1000,MAX(0,(L114/B$14/1000-(C116/B$16/1000*IF(E$9="NA",1,B$9/E$9))))))</f>
        <v>ND</v>
      </c>
      <c r="O114" s="348" t="str">
        <f aca="false">IF(M114="ND","ND",IF(C116="ND",M114/B$15/1000,MAX(0,(M114/B$15/1000-(C116/B$16/1000*IF(E$9="NA",1,B$9/E$9))))))</f>
        <v>ND</v>
      </c>
      <c r="P114" s="348" t="str">
        <f aca="false">IF(N114="ND","ND",N114/B$9)</f>
        <v>ND</v>
      </c>
      <c r="Q114" s="468" t="str">
        <f aca="false">IF(O114="ND","ND",O114/B$9)</f>
        <v>ND</v>
      </c>
      <c r="R114" s="376" t="str">
        <f aca="false">IF(P114="ND","ND",(P114*(2.20462*10^-6)*$B$8))</f>
        <v>ND</v>
      </c>
      <c r="S114" s="376" t="str">
        <f aca="false">IF(Q114="ND","ND",(Q114*(2.20462*10^-6)*$B$8))</f>
        <v>ND</v>
      </c>
      <c r="T114" s="376" t="str">
        <f aca="false">IF(R114="ND","ND",(R114/$B$6))</f>
        <v>ND</v>
      </c>
      <c r="U114" s="376" t="str">
        <f aca="false">IF(S114="ND","ND",(S114/$B$6))</f>
        <v>ND</v>
      </c>
      <c r="V114" s="348" t="str">
        <f aca="false">IF(R114="ND","ND",(R114/$B$7))</f>
        <v>ND</v>
      </c>
      <c r="W114" s="348" t="str">
        <f aca="false">IF(S114="ND","ND",(S114/$B$7))</f>
        <v>ND</v>
      </c>
      <c r="X114" s="377" t="str">
        <f aca="false">IF(AND(T114="ND",U114="ND",T115="ND",U115="ND",T116="ND",U116="ND"),"ND",AVERAGE(T114:U116))</f>
        <v>ND</v>
      </c>
      <c r="Y114" s="378" t="str">
        <f aca="false">IF(AND(V114="ND",W114="ND",V115="ND",W115="ND",V116="ND",W116="ND"),"ND",AVERAGE(V114:W116))</f>
        <v>ND</v>
      </c>
      <c r="Z114" s="348" t="n">
        <f aca="false">IF(B$10="No","Not Applicable",IF(Y114="ND",(F114/B$14/1000),"--"))</f>
        <v>0.000693990376473407</v>
      </c>
      <c r="AA114" s="358" t="str">
        <f aca="false">IF(B$11="No","Not Applicable",IF(Y114="ND",(F115/B109/1000),"--"))</f>
        <v>Not Applicable</v>
      </c>
      <c r="AB114" s="377" t="n">
        <f aca="false">IF(Y114="ND",MIN(Z114:AA116),"--")</f>
        <v>0.000679004332591041</v>
      </c>
      <c r="AC114" s="379" t="str">
        <f aca="false">IF(AND(L114="ND",L115="ND"),"ND",(L114/B$14-L115/C$14)/AVERAGE(L114/B$69,L115/C$69))</f>
        <v>ND</v>
      </c>
    </row>
    <row r="115" customFormat="false" ht="12.75" hidden="false" customHeight="false" outlineLevel="0" collapsed="false">
      <c r="A115" s="656"/>
      <c r="B115" s="351" t="s">
        <v>742</v>
      </c>
      <c r="C115" s="356" t="s">
        <v>715</v>
      </c>
      <c r="D115" s="356" t="s">
        <v>715</v>
      </c>
      <c r="E115" s="356" t="s">
        <v>715</v>
      </c>
      <c r="F115" s="356" t="s">
        <v>715</v>
      </c>
      <c r="G115" s="356" t="s">
        <v>715</v>
      </c>
      <c r="H115" s="357" t="s">
        <v>715</v>
      </c>
      <c r="J115" s="120"/>
      <c r="K115" s="351" t="n">
        <f aca="false">$C$5</f>
        <v>2</v>
      </c>
      <c r="L115" s="358" t="str">
        <f aca="false">IF($K115="ND","ND",IF($C$10="Yes",IF(AND($D114="ND",OR($C114&lt;&gt;"ND",,$C115&lt;&gt;"ND",$D115&lt;&gt;"ND",$E114&lt;&gt;"ND",$E115&lt;&gt;"ND")),0.5*$G114,$D114),"ND"))</f>
        <v>ND</v>
      </c>
      <c r="M115" s="358" t="str">
        <f aca="false">IF($K115="ND","ND",IF($C$11="Yes",IF(AND($D115="ND",OR($C114&lt;&gt;"ND",$D114&lt;&gt;"ND",$C115&lt;&gt;"ND",$E114&lt;&gt;"ND",$E115&lt;&gt;"ND")),0.5*$G115,$D115),"ND"))</f>
        <v>ND</v>
      </c>
      <c r="N115" s="358" t="str">
        <f aca="false">IF(L115="ND","ND",IF(D116="ND",L115/C$14/1000,MAX(0,(L115/C$14/1000-(D116/C$16/1000*IF(E$9="NA",1,C$9/E$9))))))</f>
        <v>ND</v>
      </c>
      <c r="O115" s="358" t="str">
        <f aca="false">IF(M115="ND","ND",IF(D116="ND",M115/C$15/1000,MAX(0,(M115/C$15/1000-(D116/C$16/1000*IF(E$9="NA",1,C$9/E$9))))))</f>
        <v>ND</v>
      </c>
      <c r="P115" s="358" t="str">
        <f aca="false">IF(N115="ND","ND",N115/C$9)</f>
        <v>ND</v>
      </c>
      <c r="Q115" s="458" t="str">
        <f aca="false">IF(O115="ND","ND",O115/C$9)</f>
        <v>ND</v>
      </c>
      <c r="R115" s="349" t="str">
        <f aca="false">IF(P115="ND","ND",(P115*(2.20462*10^-6)*$C$8))</f>
        <v>ND</v>
      </c>
      <c r="S115" s="349" t="str">
        <f aca="false">IF(Q115="ND","ND",(Q115*(2.20462*10^-6)*$C$8))</f>
        <v>ND</v>
      </c>
      <c r="T115" s="349" t="str">
        <f aca="false">IF(R115="ND","ND",(R115/$C$6))</f>
        <v>ND</v>
      </c>
      <c r="U115" s="349" t="str">
        <f aca="false">IF(S115="ND","ND",(S115/$C$6))</f>
        <v>ND</v>
      </c>
      <c r="V115" s="358" t="str">
        <f aca="false">IF(R115="ND","ND",(R115/$C$7))</f>
        <v>ND</v>
      </c>
      <c r="W115" s="358" t="str">
        <f aca="false">IF(S115="ND","ND",(S115/$C$7))</f>
        <v>ND</v>
      </c>
      <c r="X115" s="377"/>
      <c r="Y115" s="378"/>
      <c r="Z115" s="358" t="n">
        <f aca="false">IF(C$10="No","Not Applicable",IF(Y114="ND",(G114/C$14/1000),"--"))</f>
        <v>0.000720905456455154</v>
      </c>
      <c r="AA115" s="358" t="str">
        <f aca="false">IF(C$11="No","Not Applicable",IF(Y114="ND",(G115/C109/1000),"--"))</f>
        <v>Not Applicable</v>
      </c>
      <c r="AB115" s="377"/>
      <c r="AC115" s="379"/>
    </row>
    <row r="116" customFormat="false" ht="12.75" hidden="false" customHeight="false" outlineLevel="0" collapsed="false">
      <c r="A116" s="656"/>
      <c r="B116" s="359" t="s">
        <v>10</v>
      </c>
      <c r="C116" s="554" t="s">
        <v>715</v>
      </c>
      <c r="D116" s="554" t="s">
        <v>715</v>
      </c>
      <c r="E116" s="554" t="s">
        <v>715</v>
      </c>
      <c r="F116" s="554" t="n">
        <v>0.4</v>
      </c>
      <c r="G116" s="554" t="n">
        <v>0.4</v>
      </c>
      <c r="H116" s="676" t="n">
        <v>0.4</v>
      </c>
      <c r="J116" s="120"/>
      <c r="K116" s="359" t="n">
        <f aca="false">$D$5</f>
        <v>3</v>
      </c>
      <c r="L116" s="367" t="str">
        <f aca="false">IF($K116="ND","ND",IF($D$10="Yes",IF(AND($E114="ND",OR($C114&lt;&gt;"ND",$C115&lt;&gt;"ND",$D115&lt;&gt;"ND",$D114&lt;&gt;"ND",$E115&lt;&gt;"ND",)),0.5*$H114,$E114),"ND"))</f>
        <v>ND</v>
      </c>
      <c r="M116" s="367" t="str">
        <f aca="false">IF($K116="ND","ND",IF($D$11="Yes",IF(AND($E115="ND",OR($C115&lt;&gt;"ND",$D115&lt;&gt;"ND",$C114&lt;&gt;"ND",$E114&lt;&gt;"ND",$D114&lt;&gt;"ND")),0.5*$H115,$E115),"ND"))</f>
        <v>ND</v>
      </c>
      <c r="N116" s="367" t="str">
        <f aca="false">IF(L116="ND","ND",IF(E116="ND",L116/D$14/1000,MAX(0,(L116/D$14/1000-(E116/D$16/1000*IF(E$9="NA",1,D$9/E$9))))))</f>
        <v>ND</v>
      </c>
      <c r="O116" s="367" t="str">
        <f aca="false">IF(M116="ND","ND",IF(E116="ND",M116/D$15/1000,MAX(0,(M116/D$15/1000-(E116/D$16/1000*IF(E$9="NA",1,D$9/E$9))))))</f>
        <v>ND</v>
      </c>
      <c r="P116" s="367" t="str">
        <f aca="false">IF(N116="ND","ND",N116/D$9)</f>
        <v>ND</v>
      </c>
      <c r="Q116" s="609" t="str">
        <f aca="false">IF(O116="ND","ND",O116/D$9)</f>
        <v>ND</v>
      </c>
      <c r="R116" s="368" t="str">
        <f aca="false">IF(P116="ND","ND",(P116*(2.20462*10^-6)*$D$8))</f>
        <v>ND</v>
      </c>
      <c r="S116" s="368" t="str">
        <f aca="false">IF(Q116="ND","ND",(Q116*(2.20462*10^-6)*$D$8))</f>
        <v>ND</v>
      </c>
      <c r="T116" s="368" t="str">
        <f aca="false">IF(R116="ND","ND",(R116/$D$6))</f>
        <v>ND</v>
      </c>
      <c r="U116" s="368" t="str">
        <f aca="false">IF(S116="ND","ND",(S116/$D$6))</f>
        <v>ND</v>
      </c>
      <c r="V116" s="367" t="str">
        <f aca="false">IF(R116="ND","ND",(R116/$D$7))</f>
        <v>ND</v>
      </c>
      <c r="W116" s="367" t="str">
        <f aca="false">IF(S116="ND","ND",(S116/$D$7))</f>
        <v>ND</v>
      </c>
      <c r="X116" s="377"/>
      <c r="Y116" s="378"/>
      <c r="Z116" s="358" t="n">
        <f aca="false">IF(D$10="No","Not Applicable",IF(Y114="ND",(H114/D$14/1000),"--"))</f>
        <v>0.000679004332591041</v>
      </c>
      <c r="AA116" s="367" t="str">
        <f aca="false">IF(D$11="No","Not Applicable",IF(Y114="ND",(H115/D109/1000),"--"))</f>
        <v>Not Applicable</v>
      </c>
      <c r="AB116" s="377"/>
      <c r="AC116" s="379"/>
    </row>
    <row r="117" customFormat="false" ht="12.75" hidden="false" customHeight="true" outlineLevel="0" collapsed="false">
      <c r="A117" s="470" t="s">
        <v>463</v>
      </c>
      <c r="B117" s="373" t="s">
        <v>741</v>
      </c>
      <c r="C117" s="356" t="s">
        <v>715</v>
      </c>
      <c r="D117" s="356" t="s">
        <v>715</v>
      </c>
      <c r="E117" s="356" t="s">
        <v>715</v>
      </c>
      <c r="F117" s="356" t="n">
        <v>8</v>
      </c>
      <c r="G117" s="356" t="n">
        <v>8</v>
      </c>
      <c r="H117" s="357" t="n">
        <v>8</v>
      </c>
      <c r="J117" s="469" t="s">
        <v>463</v>
      </c>
      <c r="K117" s="373" t="n">
        <f aca="false">$B$5</f>
        <v>1</v>
      </c>
      <c r="L117" s="348" t="str">
        <f aca="false">IF($K117="ND","ND",IF($B$10="Yes",IF(AND($C117="ND",OR($D117&lt;&gt;"ND",,$C118&lt;&gt;"ND",$D118&lt;&gt;"ND",$E117&lt;&gt;"ND",$E118&lt;&gt;"ND")),0.5*$F117,$C117),"ND"))</f>
        <v>ND</v>
      </c>
      <c r="M117" s="348" t="str">
        <f aca="false">IF($K117="ND","ND",IF($B$11="Yes",IF(AND($C118="ND",OR($C117&lt;&gt;"ND",$D117&lt;&gt;"ND",$D118&lt;&gt;"ND",$E117&lt;&gt;"ND",$E118&lt;&gt;"ND")),0.5*$F118,$C118),"ND"))</f>
        <v>ND</v>
      </c>
      <c r="N117" s="348" t="str">
        <f aca="false">IF(L117="ND","ND",IF(C119="ND",L117/B$14/1000,MAX(0,(L117/B$14/1000-(C119/B$16/1000*IF(E$9="NA",1,B$9/E$9))))))</f>
        <v>ND</v>
      </c>
      <c r="O117" s="348" t="str">
        <f aca="false">IF(M117="ND","ND",IF(C119="ND",M117/B$15/1000,MAX(0,(M117/B$15/1000-(C119/B$16/1000*IF(E$9="NA",1,B$9/E$9))))))</f>
        <v>ND</v>
      </c>
      <c r="P117" s="348" t="str">
        <f aca="false">IF(N117="ND","ND",N117/B$9)</f>
        <v>ND</v>
      </c>
      <c r="Q117" s="468" t="str">
        <f aca="false">IF(O117="ND","ND",O117/B$9)</f>
        <v>ND</v>
      </c>
      <c r="R117" s="376" t="str">
        <f aca="false">IF(P117="ND","ND",(P117*(2.20462*10^-6)*$B$8))</f>
        <v>ND</v>
      </c>
      <c r="S117" s="376" t="str">
        <f aca="false">IF(Q117="ND","ND",(Q117*(2.20462*10^-6)*$B$8))</f>
        <v>ND</v>
      </c>
      <c r="T117" s="376" t="str">
        <f aca="false">IF(R117="ND","ND",(R117/$B$6))</f>
        <v>ND</v>
      </c>
      <c r="U117" s="376" t="str">
        <f aca="false">IF(S117="ND","ND",(S117/$B$6))</f>
        <v>ND</v>
      </c>
      <c r="V117" s="348" t="str">
        <f aca="false">IF(R117="ND","ND",(R117/$B$7))</f>
        <v>ND</v>
      </c>
      <c r="W117" s="348" t="str">
        <f aca="false">IF(S117="ND","ND",(S117/$B$7))</f>
        <v>ND</v>
      </c>
      <c r="X117" s="395" t="str">
        <f aca="false">IF(AND(T117="ND",U117="ND",T118="ND",U118="ND",T119="ND",U119="ND"),"ND",AVERAGE(T117:U119))</f>
        <v>ND</v>
      </c>
      <c r="Y117" s="397" t="str">
        <f aca="false">IF(AND(V117="ND",W117="ND",V118="ND",W118="ND",V119="ND",W119="ND"),"ND",AVERAGE(V117:W119))</f>
        <v>ND</v>
      </c>
      <c r="Z117" s="348" t="n">
        <f aca="false">IF(B$10="No","Not Applicable",IF(Y117="ND",(F117/B$14/1000),"--"))</f>
        <v>0.0138798075294681</v>
      </c>
      <c r="AA117" s="348" t="str">
        <f aca="false">IF(B$11="No","Not Applicable",IF(Y117="ND",(F118/B112/1000),"--"))</f>
        <v>Not Applicable</v>
      </c>
      <c r="AB117" s="395" t="n">
        <f aca="false">IF(Y117="ND",MIN(Z117:AA119),"--")</f>
        <v>0.0135800866518208</v>
      </c>
      <c r="AC117" s="398" t="str">
        <f aca="false">IF(AND(L117="ND",L118="ND"),"ND",(L117/B$14-L118/C$14)/AVERAGE(L117/B$69,L118/C$69))</f>
        <v>ND</v>
      </c>
    </row>
    <row r="118" customFormat="false" ht="12.75" hidden="false" customHeight="false" outlineLevel="0" collapsed="false">
      <c r="A118" s="470"/>
      <c r="B118" s="351" t="s">
        <v>742</v>
      </c>
      <c r="C118" s="356" t="s">
        <v>715</v>
      </c>
      <c r="D118" s="356" t="s">
        <v>715</v>
      </c>
      <c r="E118" s="356" t="s">
        <v>715</v>
      </c>
      <c r="F118" s="356" t="s">
        <v>715</v>
      </c>
      <c r="G118" s="356" t="s">
        <v>715</v>
      </c>
      <c r="H118" s="357" t="s">
        <v>715</v>
      </c>
      <c r="J118" s="469"/>
      <c r="K118" s="351" t="n">
        <f aca="false">$C$5</f>
        <v>2</v>
      </c>
      <c r="L118" s="358" t="str">
        <f aca="false">IF($K118="ND","ND",IF($C$10="Yes",IF(AND($D117="ND",OR($C117&lt;&gt;"ND",,$C118&lt;&gt;"ND",$D118&lt;&gt;"ND",$E117&lt;&gt;"ND",$E118&lt;&gt;"ND")),0.5*$G117,$D117),"ND"))</f>
        <v>ND</v>
      </c>
      <c r="M118" s="358" t="str">
        <f aca="false">IF($K118="ND","ND",IF($C$11="Yes",IF(AND($D118="ND",OR($C117&lt;&gt;"ND",$D117&lt;&gt;"ND",$C118&lt;&gt;"ND",$E117&lt;&gt;"ND",$E118&lt;&gt;"ND")),0.5*$G118,$D118),"ND"))</f>
        <v>ND</v>
      </c>
      <c r="N118" s="358" t="str">
        <f aca="false">IF(L118="ND","ND",IF(D119="ND",L118/C$14/1000,MAX(0,(L118/C$14/1000-(D119/C$16/1000*IF(E$9="NA",1,C$9/E$9))))))</f>
        <v>ND</v>
      </c>
      <c r="O118" s="358" t="str">
        <f aca="false">IF(M118="ND","ND",IF(D119="ND",M118/C$15/1000,MAX(0,(M118/C$15/1000-(D119/C$16/1000*IF(E$9="NA",1,C$9/E$9))))))</f>
        <v>ND</v>
      </c>
      <c r="P118" s="358" t="str">
        <f aca="false">IF(N118="ND","ND",N118/C$9)</f>
        <v>ND</v>
      </c>
      <c r="Q118" s="458" t="str">
        <f aca="false">IF(O118="ND","ND",O118/C$9)</f>
        <v>ND</v>
      </c>
      <c r="R118" s="349" t="str">
        <f aca="false">IF(P118="ND","ND",(P118*(2.20462*10^-6)*$C$8))</f>
        <v>ND</v>
      </c>
      <c r="S118" s="349" t="str">
        <f aca="false">IF(Q118="ND","ND",(Q118*(2.20462*10^-6)*$C$8))</f>
        <v>ND</v>
      </c>
      <c r="T118" s="349" t="str">
        <f aca="false">IF(R118="ND","ND",(R118/$C$6))</f>
        <v>ND</v>
      </c>
      <c r="U118" s="349" t="str">
        <f aca="false">IF(S118="ND","ND",(S118/$C$6))</f>
        <v>ND</v>
      </c>
      <c r="V118" s="358" t="str">
        <f aca="false">IF(R118="ND","ND",(R118/$C$7))</f>
        <v>ND</v>
      </c>
      <c r="W118" s="358" t="str">
        <f aca="false">IF(S118="ND","ND",(S118/$C$7))</f>
        <v>ND</v>
      </c>
      <c r="X118" s="395"/>
      <c r="Y118" s="397"/>
      <c r="Z118" s="358" t="n">
        <f aca="false">IF(C$10="No","Not Applicable",IF(Y117="ND",(G117/C$14/1000),"--"))</f>
        <v>0.0144181091291031</v>
      </c>
      <c r="AA118" s="358" t="str">
        <f aca="false">IF(C$11="No","Not Applicable",IF(Y117="ND",(G118/C112/1000),"--"))</f>
        <v>Not Applicable</v>
      </c>
      <c r="AB118" s="395"/>
      <c r="AC118" s="398"/>
    </row>
    <row r="119" customFormat="false" ht="13.5" hidden="false" customHeight="false" outlineLevel="0" collapsed="false">
      <c r="A119" s="470"/>
      <c r="B119" s="399" t="s">
        <v>10</v>
      </c>
      <c r="C119" s="418" t="s">
        <v>715</v>
      </c>
      <c r="D119" s="418" t="s">
        <v>715</v>
      </c>
      <c r="E119" s="418" t="s">
        <v>715</v>
      </c>
      <c r="F119" s="418" t="n">
        <v>8</v>
      </c>
      <c r="G119" s="418" t="n">
        <v>8</v>
      </c>
      <c r="H119" s="419" t="n">
        <v>8</v>
      </c>
      <c r="J119" s="469"/>
      <c r="K119" s="399" t="n">
        <f aca="false">$D$5</f>
        <v>3</v>
      </c>
      <c r="L119" s="396" t="str">
        <f aca="false">IF($K119="ND","ND",IF($D$10="Yes",IF(AND($E117="ND",OR($C117&lt;&gt;"ND",$C118&lt;&gt;"ND",$D118&lt;&gt;"ND",$D117&lt;&gt;"ND",$E118&lt;&gt;"ND",)),0.5*$H117,$E117),"ND"))</f>
        <v>ND</v>
      </c>
      <c r="M119" s="396" t="str">
        <f aca="false">IF($K119="ND","ND",IF($D$11="Yes",IF(AND($E118="ND",OR($C118&lt;&gt;"ND",$D118&lt;&gt;"ND",$C117&lt;&gt;"ND",$E117&lt;&gt;"ND",$D117&lt;&gt;"ND")),0.5*$H118,$E118),"ND"))</f>
        <v>ND</v>
      </c>
      <c r="N119" s="396" t="str">
        <f aca="false">IF(L119="ND","ND",IF(E119="ND",L119/D$14/1000,MAX(0,(L119/D$14/1000-(E119/D$16/1000*IF(E$9="NA",1,D$9/E$9))))))</f>
        <v>ND</v>
      </c>
      <c r="O119" s="396" t="str">
        <f aca="false">IF(M119="ND","ND",IF(E119="ND",M119/D$15/1000,MAX(0,(M119/D$15/1000-(E119/D$16/1000*IF(E$9="NA",1,D$9/E$9))))))</f>
        <v>ND</v>
      </c>
      <c r="P119" s="396" t="str">
        <f aca="false">IF(N119="ND","ND",N119/D$9)</f>
        <v>ND</v>
      </c>
      <c r="Q119" s="616" t="str">
        <f aca="false">IF(O119="ND","ND",O119/D$9)</f>
        <v>ND</v>
      </c>
      <c r="R119" s="405" t="str">
        <f aca="false">IF(P119="ND","ND",(P119*(2.20462*10^-6)*$D$8))</f>
        <v>ND</v>
      </c>
      <c r="S119" s="405" t="str">
        <f aca="false">IF(Q119="ND","ND",(Q119*(2.20462*10^-6)*$D$8))</f>
        <v>ND</v>
      </c>
      <c r="T119" s="405" t="str">
        <f aca="false">IF(R119="ND","ND",(R119/$D$6))</f>
        <v>ND</v>
      </c>
      <c r="U119" s="405" t="str">
        <f aca="false">IF(S119="ND","ND",(S119/$D$6))</f>
        <v>ND</v>
      </c>
      <c r="V119" s="396" t="str">
        <f aca="false">IF(R119="ND","ND",(R119/$D$7))</f>
        <v>ND</v>
      </c>
      <c r="W119" s="396" t="str">
        <f aca="false">IF(S119="ND","ND",(S119/$D$7))</f>
        <v>ND</v>
      </c>
      <c r="X119" s="395"/>
      <c r="Y119" s="397"/>
      <c r="Z119" s="396" t="n">
        <f aca="false">IF(D$10="No","Not Applicable",IF(Y117="ND",(H117/D$14/1000),"--"))</f>
        <v>0.0135800866518208</v>
      </c>
      <c r="AA119" s="396" t="str">
        <f aca="false">IF(D$11="No","Not Applicable",IF(Y117="ND",(H118/D112/1000),"--"))</f>
        <v>Not Applicable</v>
      </c>
      <c r="AB119" s="395"/>
      <c r="AC119" s="398"/>
    </row>
    <row r="120" customFormat="false" ht="16.5" hidden="false" customHeight="false" outlineLevel="0" collapsed="false">
      <c r="A120" s="218"/>
      <c r="B120" s="218"/>
      <c r="C120" s="218"/>
      <c r="D120" s="218"/>
      <c r="E120" s="218"/>
      <c r="J120" s="420" t="s">
        <v>718</v>
      </c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J121" s="107" t="s">
        <v>719</v>
      </c>
    </row>
    <row r="122" customFormat="false" ht="15.75" hidden="false" customHeight="false" outlineLevel="0" collapsed="false">
      <c r="A122" s="218"/>
      <c r="B122" s="218"/>
      <c r="C122" s="218"/>
      <c r="D122" s="218"/>
      <c r="E122" s="218"/>
      <c r="J122" s="420" t="s">
        <v>778</v>
      </c>
    </row>
    <row r="123" customFormat="false" ht="15.75" hidden="false" customHeight="false" outlineLevel="0" collapsed="false">
      <c r="A123" s="218"/>
      <c r="B123" s="218"/>
      <c r="C123" s="218"/>
      <c r="D123" s="218"/>
      <c r="E123" s="218"/>
      <c r="J123" s="420" t="s">
        <v>743</v>
      </c>
    </row>
    <row r="124" customFormat="false" ht="15.75" hidden="false" customHeight="false" outlineLevel="0" collapsed="false">
      <c r="A124" s="218"/>
      <c r="B124" s="218"/>
      <c r="C124" s="218"/>
      <c r="D124" s="218"/>
      <c r="E124" s="218"/>
      <c r="J124" s="420" t="s">
        <v>744</v>
      </c>
    </row>
    <row r="125" customFormat="false" ht="15.75" hidden="false" customHeight="false" outlineLevel="0" collapsed="false">
      <c r="A125" s="218"/>
      <c r="B125" s="218"/>
      <c r="C125" s="218"/>
      <c r="D125" s="218"/>
      <c r="E125" s="218"/>
      <c r="J125" s="420" t="s">
        <v>745</v>
      </c>
    </row>
    <row r="126" customFormat="false" ht="15.75" hidden="false" customHeight="false" outlineLevel="0" collapsed="false">
      <c r="A126" s="218"/>
      <c r="B126" s="218"/>
      <c r="C126" s="218"/>
      <c r="D126" s="218"/>
      <c r="E126" s="218"/>
      <c r="J126" s="420" t="s">
        <v>747</v>
      </c>
    </row>
    <row r="127" customFormat="false" ht="15.75" hidden="false" customHeight="false" outlineLevel="0" collapsed="false">
      <c r="A127" s="218"/>
      <c r="B127" s="218"/>
      <c r="C127" s="218"/>
      <c r="D127" s="218"/>
      <c r="E127" s="218"/>
      <c r="J127" s="421" t="s">
        <v>779</v>
      </c>
    </row>
    <row r="128" customFormat="false" ht="13.5" hidden="false" customHeight="false" outlineLevel="0" collapsed="false">
      <c r="A128" s="218"/>
      <c r="B128" s="218"/>
      <c r="C128" s="218"/>
      <c r="D128" s="218"/>
      <c r="E128" s="218"/>
      <c r="J128" s="31"/>
      <c r="K128" s="31"/>
      <c r="L128" s="31"/>
      <c r="M128" s="31"/>
    </row>
    <row r="129" customFormat="false" ht="13.5" hidden="false" customHeight="true" outlineLevel="0" collapsed="false">
      <c r="A129" s="218"/>
      <c r="B129" s="218"/>
      <c r="C129" s="218"/>
      <c r="D129" s="218"/>
      <c r="E129" s="218"/>
      <c r="J129" s="439" t="s">
        <v>532</v>
      </c>
      <c r="K129" s="441" t="s">
        <v>801</v>
      </c>
      <c r="L129" s="441"/>
      <c r="M129" s="723" t="s">
        <v>802</v>
      </c>
      <c r="N129" s="287"/>
      <c r="O129" s="287"/>
      <c r="P129" s="287"/>
      <c r="Q129" s="287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J130" s="439"/>
      <c r="K130" s="441"/>
      <c r="L130" s="441"/>
      <c r="M130" s="723"/>
      <c r="N130" s="724"/>
      <c r="O130" s="724"/>
      <c r="P130" s="724"/>
      <c r="Q130" s="724"/>
    </row>
    <row r="131" customFormat="false" ht="13.5" hidden="false" customHeight="false" outlineLevel="0" collapsed="false">
      <c r="A131" s="218"/>
      <c r="B131" s="218"/>
      <c r="C131" s="218"/>
      <c r="D131" s="218"/>
      <c r="E131" s="218"/>
      <c r="J131" s="439"/>
      <c r="K131" s="326" t="s">
        <v>534</v>
      </c>
      <c r="L131" s="334" t="s">
        <v>535</v>
      </c>
      <c r="M131" s="723"/>
      <c r="N131" s="724"/>
      <c r="O131" s="724"/>
      <c r="P131" s="724"/>
      <c r="Q131" s="724"/>
    </row>
    <row r="132" customFormat="false" ht="13.5" hidden="false" customHeight="false" outlineLevel="0" collapsed="false">
      <c r="A132" s="218"/>
      <c r="B132" s="218"/>
      <c r="C132" s="218"/>
      <c r="D132" s="218"/>
      <c r="E132" s="218"/>
      <c r="J132" s="117" t="s">
        <v>298</v>
      </c>
      <c r="K132" s="266" t="str">
        <f aca="false">IF(AND(X20="ND",X75="ND"),"ND",IF(AND(X20&gt;=0,X75="ND"),X20,IF(AND(X75&gt;=0,X20="ND"),X75,(X20+X75))))</f>
        <v>ND</v>
      </c>
      <c r="L132" s="725" t="str">
        <f aca="false">IF(AND(Y20="ND",Y75="ND"),"ND",IF(AND(Y20&gt;=0,Y75="ND"),Y20,IF(AND(Y75&gt;=0,Y20="ND"),Y75,(Y20+Y75))))</f>
        <v>ND</v>
      </c>
      <c r="M132" s="267" t="n">
        <f aca="false">IF(L132="ND",(AB75),"--")</f>
        <v>0.000679004332591041</v>
      </c>
      <c r="N132" s="726"/>
      <c r="O132" s="726"/>
      <c r="P132" s="726"/>
      <c r="Q132" s="726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J133" s="120" t="s">
        <v>486</v>
      </c>
      <c r="K133" s="274" t="str">
        <f aca="false">IF(AND(X23="ND",X78="ND"),"ND",IF(AND(X23&gt;=0,X78="ND"),X23,IF(AND(X78&gt;=0,X23="ND"),X78,(X23+X78))))</f>
        <v>ND</v>
      </c>
      <c r="L133" s="727" t="str">
        <f aca="false">IF(AND(Y23="ND",Y78="ND"),"ND",IF(AND(Y23&gt;=0,Y78="ND"),Y23,IF(AND(Y78&gt;=0,Y23="ND"),Y78,(Y23+Y78))))</f>
        <v>ND</v>
      </c>
      <c r="M133" s="728" t="n">
        <f aca="false">IF(L133="ND",(AB78),"--")</f>
        <v>0.000679004332591041</v>
      </c>
      <c r="N133" s="726"/>
      <c r="O133" s="726"/>
      <c r="P133" s="726"/>
      <c r="Q133" s="726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J134" s="120" t="s">
        <v>488</v>
      </c>
      <c r="K134" s="274" t="str">
        <f aca="false">IF(AND(X26="ND",X81="ND"),"ND",IF(AND(X26&gt;=0,X81="ND"),X26,IF(AND(X81&gt;=0,X26="ND"),X81,(X26+X81))))</f>
        <v>ND</v>
      </c>
      <c r="L134" s="727" t="str">
        <f aca="false">IF(AND(Y26="ND",Y81="ND"),"ND",IF(AND(Y26&gt;=0,Y81="ND"),Y26,IF(AND(Y81&gt;=0,Y26="ND"),Y81,(Y26+Y81))))</f>
        <v>ND</v>
      </c>
      <c r="M134" s="728" t="n">
        <f aca="false">IF(L134="ND",(AB81),"--")</f>
        <v>0.000679004332591041</v>
      </c>
      <c r="N134" s="726"/>
      <c r="O134" s="726"/>
      <c r="P134" s="726"/>
      <c r="Q134" s="726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J135" s="120" t="s">
        <v>490</v>
      </c>
      <c r="K135" s="274" t="str">
        <f aca="false">IF(AND(X29="ND",X84="ND"),"ND",IF(AND(X29&gt;=0,X84="ND"),X29,IF(AND(X84&gt;=0,X29="ND"),X84,(X29+X84))))</f>
        <v>ND</v>
      </c>
      <c r="L135" s="727" t="str">
        <f aca="false">IF(AND(Y29="ND",Y84="ND"),"ND",IF(AND(Y29&gt;=0,Y84="ND"),Y29,IF(AND(Y84&gt;=0,Y29="ND"),Y84,(Y29+Y84))))</f>
        <v>ND</v>
      </c>
      <c r="M135" s="728" t="n">
        <f aca="false">IF(L135="ND",(AB84),"--")</f>
        <v>0.00520492782355055</v>
      </c>
      <c r="N135" s="726"/>
      <c r="O135" s="726"/>
      <c r="P135" s="726"/>
      <c r="Q135" s="726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J136" s="120" t="s">
        <v>683</v>
      </c>
      <c r="K136" s="274" t="str">
        <f aca="false">IF(AND(X32="ND",X87="ND"),"ND",IF(AND(X32&gt;=0,X87="ND"),X32,IF(AND(X87&gt;=0,X32="ND"),X87,(X32+X87))))</f>
        <v>ND</v>
      </c>
      <c r="L136" s="727" t="str">
        <f aca="false">IF(AND(Y32="ND",Y87="ND"),"ND",IF(AND(Y32&gt;=0,Y87="ND"),Y32,IF(AND(Y87&gt;=0,Y32="ND"),Y87,(Y32+Y87))))</f>
        <v>ND</v>
      </c>
      <c r="M136" s="728" t="n">
        <f aca="false">IF(L136="ND",(AB87),"--")</f>
        <v>0.00237651516406864</v>
      </c>
      <c r="N136" s="726"/>
      <c r="O136" s="726"/>
      <c r="P136" s="726"/>
      <c r="Q136" s="726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J137" s="120" t="s">
        <v>199</v>
      </c>
      <c r="K137" s="274" t="str">
        <f aca="false">IF(AND(X35="ND",X90="ND"),"ND",IF(AND(X35&gt;=0,X90="ND"),X35,IF(AND(X90&gt;=0,X35="ND"),X90,(X35+X90))))</f>
        <v>ND</v>
      </c>
      <c r="L137" s="727" t="str">
        <f aca="false">IF(AND(Y35="ND",Y90="ND"),"ND",IF(AND(Y35&gt;=0,Y90="ND"),Y35,IF(AND(Y90&gt;=0,Y35="ND"),Y90,(Y35+Y90))))</f>
        <v>ND</v>
      </c>
      <c r="M137" s="728" t="n">
        <f aca="false">IF(L137="ND",(AB90),"--")</f>
        <v>0.000679004332591041</v>
      </c>
      <c r="N137" s="726"/>
      <c r="O137" s="726"/>
      <c r="P137" s="726"/>
      <c r="Q137" s="726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J138" s="120" t="s">
        <v>207</v>
      </c>
      <c r="K138" s="274" t="str">
        <f aca="false">IF(AND(X38="ND",X93="ND"),"ND",IF(AND(X38&gt;=0,X93="ND"),X38,IF(AND(X93&gt;=0,X38="ND"),X93,(X38+X93))))</f>
        <v>ND</v>
      </c>
      <c r="L138" s="727" t="str">
        <f aca="false">IF(AND(Y38="ND",Y93="ND"),"ND",IF(AND(Y38&gt;=0,Y93="ND"),Y38,IF(AND(Y93&gt;=0,Y38="ND"),Y93,(Y38+Y93))))</f>
        <v>ND</v>
      </c>
      <c r="M138" s="728" t="n">
        <f aca="false">IF(L138="ND",(AB93),"--")</f>
        <v>0.000679004332591041</v>
      </c>
      <c r="N138" s="726"/>
      <c r="O138" s="726"/>
      <c r="P138" s="726"/>
      <c r="Q138" s="726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J139" s="120" t="s">
        <v>205</v>
      </c>
      <c r="K139" s="274" t="str">
        <f aca="false">IF(AND(X41="ND",X96="ND"),"ND",IF(AND(X41&gt;=0,X96="ND"),X41,IF(AND(X96&gt;=0,X41="ND"),X96,(X41+X96))))</f>
        <v>ND</v>
      </c>
      <c r="L139" s="727" t="str">
        <f aca="false">IF(AND(Y41="ND",Y96="ND"),"ND",IF(AND(Y41&gt;=0,Y96="ND"),Y41,IF(AND(Y96&gt;=0,Y41="ND"),Y96,(Y41+Y96))))</f>
        <v>ND</v>
      </c>
      <c r="M139" s="728" t="n">
        <f aca="false">IF(L139="ND",(AB96),"--")</f>
        <v>0.000679004332591041</v>
      </c>
      <c r="N139" s="726"/>
      <c r="O139" s="726"/>
      <c r="P139" s="726"/>
      <c r="Q139" s="726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J140" s="120" t="s">
        <v>516</v>
      </c>
      <c r="K140" s="274" t="str">
        <f aca="false">IF(AND(X44="ND",X99="ND"),"ND",IF(AND(X44&gt;=0,X99="ND"),X44,IF(AND(X99&gt;=0,X44="ND"),X99,(X44+X99))))</f>
        <v>ND</v>
      </c>
      <c r="L140" s="727" t="str">
        <f aca="false">IF(AND(Y44="ND",Y99="ND"),"ND",IF(AND(Y44&gt;=0,Y99="ND"),Y44,IF(AND(Y99&gt;=0,Y44="ND"),Y99,(Y44+Y99))))</f>
        <v>ND</v>
      </c>
      <c r="M140" s="728" t="n">
        <f aca="false">IF(L140="ND",(AB99),"--")</f>
        <v>0.000679004332591041</v>
      </c>
      <c r="N140" s="726"/>
      <c r="O140" s="726"/>
      <c r="P140" s="726"/>
      <c r="Q140" s="726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J141" s="120" t="s">
        <v>518</v>
      </c>
      <c r="K141" s="274" t="str">
        <f aca="false">IF(AND(X47="ND",X102="ND"),"ND",IF(AND(X47&gt;=0,X102="ND"),X47,IF(AND(X102&gt;=0,X47="ND"),X102,(X47+X102))))</f>
        <v>ND</v>
      </c>
      <c r="L141" s="727" t="str">
        <f aca="false">IF(AND(Y47="ND",Y102="ND"),"ND",IF(AND(Y47&gt;=0,Y102="ND"),Y47,IF(AND(Y102&gt;=0,Y47="ND"),Y102,(Y47+Y102))))</f>
        <v>ND</v>
      </c>
      <c r="M141" s="728" t="n">
        <f aca="false">IF(L141="ND",(AB102),"--")</f>
        <v>0.000679004332591041</v>
      </c>
      <c r="N141" s="726"/>
      <c r="O141" s="726"/>
      <c r="P141" s="726"/>
      <c r="Q141" s="726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J142" s="120" t="s">
        <v>508</v>
      </c>
      <c r="K142" s="274" t="str">
        <f aca="false">IF(AND(X50="ND",X105="ND"),"ND",IF(AND(X50&gt;=0,X105="ND"),X50,IF(AND(X105&gt;=0,X50="ND"),X105,(X50+X105))))</f>
        <v>ND</v>
      </c>
      <c r="L142" s="727" t="str">
        <f aca="false">IF(AND(Y50="ND",Y105="ND"),"ND",IF(AND(Y50&gt;=0,Y105="ND"),Y50,IF(AND(Y105&gt;=0,Y50="ND"),Y105,(Y50+Y105))))</f>
        <v>ND</v>
      </c>
      <c r="M142" s="728" t="n">
        <f aca="false">IF(L142="ND",(AB105),"--")</f>
        <v>0.000679004332591041</v>
      </c>
      <c r="N142" s="726"/>
      <c r="O142" s="726"/>
      <c r="P142" s="726"/>
      <c r="Q142" s="726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J143" s="82" t="s">
        <v>684</v>
      </c>
      <c r="K143" s="274" t="str">
        <f aca="false">IF(AND(X53="ND",X108="ND"),"ND",IF(AND(X53&gt;=0,X108="ND"),X53,IF(AND(X108&gt;=0,X53="ND"),X108,(X53+X108))))</f>
        <v>ND</v>
      </c>
      <c r="L143" s="727" t="str">
        <f aca="false">IF(AND(Y53="ND",Y108="ND"),"ND",IF(AND(Y53&gt;=0,Y108="ND"),Y53,IF(AND(Y108&gt;=0,Y53="ND"),Y108,(Y53+Y108))))</f>
        <v>ND</v>
      </c>
      <c r="M143" s="728" t="n">
        <f aca="false">IF(L143="ND",(AB108),"--")</f>
        <v>0.000679004332591041</v>
      </c>
      <c r="N143" s="726"/>
      <c r="O143" s="726"/>
      <c r="P143" s="726"/>
      <c r="Q143" s="726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J144" s="82" t="s">
        <v>685</v>
      </c>
      <c r="K144" s="274" t="str">
        <f aca="false">IF(AND(X56="ND",X111="ND"),"ND",IF(AND(X56&gt;=0,X111="ND"),X56,IF(AND(X111&gt;=0,X56="ND"),X111,(X56+X111))))</f>
        <v>ND</v>
      </c>
      <c r="L144" s="727" t="str">
        <f aca="false">IF(AND(Y56="ND",Y111="ND"),"ND",IF(AND(Y56&gt;=0,Y111="ND"),Y56,IF(AND(Y111&gt;=0,Y56="ND"),Y111,(Y56+Y111))))</f>
        <v>ND</v>
      </c>
      <c r="M144" s="728" t="n">
        <f aca="false">IF(L144="ND",(AB111),"--")</f>
        <v>0.000679004332591041</v>
      </c>
      <c r="N144" s="726"/>
      <c r="O144" s="726"/>
      <c r="P144" s="726"/>
      <c r="Q144" s="726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J145" s="120" t="s">
        <v>686</v>
      </c>
      <c r="K145" s="274" t="str">
        <f aca="false">IF(AND(X59="ND",X114="ND"),"ND",IF(AND(X59&gt;=0,X114="ND"),X59,IF(AND(X114&gt;=0,X59="ND"),X114,(X59+X114))))</f>
        <v>ND</v>
      </c>
      <c r="L145" s="727" t="str">
        <f aca="false">IF(AND(Y59="ND",Y114="ND"),"ND",IF(AND(Y59&gt;=0,Y114="ND"),Y59,IF(AND(Y114&gt;=0,Y59="ND"),Y114,(Y59+Y114))))</f>
        <v>ND</v>
      </c>
      <c r="M145" s="728" t="n">
        <f aca="false">IF(L145="ND",(AB114),"--")</f>
        <v>0.000679004332591041</v>
      </c>
      <c r="N145" s="726"/>
      <c r="O145" s="726"/>
      <c r="P145" s="726"/>
      <c r="Q145" s="726"/>
    </row>
    <row r="146" customFormat="false" ht="13.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J146" s="469" t="s">
        <v>463</v>
      </c>
      <c r="K146" s="729" t="str">
        <f aca="false">IF(AND(X62="ND",X117="ND"),"ND",IF(AND(X62&gt;=0,X117="ND"),X62,IF(AND(X117&gt;=0,X62="ND"),X117,(X62+X117))))</f>
        <v>ND</v>
      </c>
      <c r="L146" s="730" t="str">
        <f aca="false">IF(AND(Y62="ND",Y117="ND"),"ND",IF(AND(Y62&gt;=0,Y117="ND"),Y62,IF(AND(Y117&gt;=0,Y62="ND"),Y117,(Y62+Y117))))</f>
        <v>ND</v>
      </c>
      <c r="M146" s="731" t="n">
        <f aca="false">IF(L146="ND",(AB117),"--")</f>
        <v>0.0135800866518208</v>
      </c>
      <c r="N146" s="726"/>
      <c r="O146" s="726"/>
      <c r="P146" s="726"/>
      <c r="Q146" s="726"/>
    </row>
    <row r="147" customFormat="false" ht="16.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J147" s="732" t="s">
        <v>803</v>
      </c>
      <c r="K147" s="31"/>
      <c r="L147" s="31"/>
      <c r="M147" s="31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J148" s="31" t="s">
        <v>804</v>
      </c>
      <c r="K148" s="31"/>
      <c r="L148" s="31"/>
      <c r="M148" s="31"/>
    </row>
  </sheetData>
  <mergeCells count="219">
    <mergeCell ref="A2:D2"/>
    <mergeCell ref="A3:D3"/>
    <mergeCell ref="A13:D13"/>
    <mergeCell ref="A17:A19"/>
    <mergeCell ref="B17:B19"/>
    <mergeCell ref="C17:E18"/>
    <mergeCell ref="F17:H18"/>
    <mergeCell ref="J17:J19"/>
    <mergeCell ref="K17:K19"/>
    <mergeCell ref="L17:M18"/>
    <mergeCell ref="N17:O18"/>
    <mergeCell ref="P17:Q18"/>
    <mergeCell ref="R17:S18"/>
    <mergeCell ref="T17:U18"/>
    <mergeCell ref="V17:W18"/>
    <mergeCell ref="X17:Y18"/>
    <mergeCell ref="Z17:AA18"/>
    <mergeCell ref="AB17:AB19"/>
    <mergeCell ref="AC17:AC19"/>
    <mergeCell ref="A20:A22"/>
    <mergeCell ref="J20:J22"/>
    <mergeCell ref="X20:X22"/>
    <mergeCell ref="Y20:Y22"/>
    <mergeCell ref="AB20:AB22"/>
    <mergeCell ref="AC20:AC22"/>
    <mergeCell ref="A23:A25"/>
    <mergeCell ref="J23:J25"/>
    <mergeCell ref="X23:X25"/>
    <mergeCell ref="Y23:Y25"/>
    <mergeCell ref="AB23:AB25"/>
    <mergeCell ref="AC23:AC25"/>
    <mergeCell ref="A26:A28"/>
    <mergeCell ref="J26:J28"/>
    <mergeCell ref="X26:X28"/>
    <mergeCell ref="Y26:Y28"/>
    <mergeCell ref="AB26:AB28"/>
    <mergeCell ref="AC26:AC28"/>
    <mergeCell ref="A29:A31"/>
    <mergeCell ref="J29:J31"/>
    <mergeCell ref="X29:X31"/>
    <mergeCell ref="Y29:Y31"/>
    <mergeCell ref="AB29:AB31"/>
    <mergeCell ref="AC29:AC31"/>
    <mergeCell ref="A32:A34"/>
    <mergeCell ref="J32:J34"/>
    <mergeCell ref="X32:X34"/>
    <mergeCell ref="Y32:Y34"/>
    <mergeCell ref="AB32:AB34"/>
    <mergeCell ref="AC32:AC34"/>
    <mergeCell ref="A35:A37"/>
    <mergeCell ref="J35:J37"/>
    <mergeCell ref="X35:X37"/>
    <mergeCell ref="Y35:Y37"/>
    <mergeCell ref="AB35:AB37"/>
    <mergeCell ref="AC35:AC37"/>
    <mergeCell ref="A38:A40"/>
    <mergeCell ref="J38:J40"/>
    <mergeCell ref="X38:X40"/>
    <mergeCell ref="Y38:Y40"/>
    <mergeCell ref="AB38:AB40"/>
    <mergeCell ref="AC38:AC40"/>
    <mergeCell ref="A41:A43"/>
    <mergeCell ref="J41:J43"/>
    <mergeCell ref="X41:X43"/>
    <mergeCell ref="Y41:Y43"/>
    <mergeCell ref="AB41:AB43"/>
    <mergeCell ref="AC41:AC43"/>
    <mergeCell ref="A44:A46"/>
    <mergeCell ref="J44:J46"/>
    <mergeCell ref="X44:X46"/>
    <mergeCell ref="Y44:Y46"/>
    <mergeCell ref="AB44:AB46"/>
    <mergeCell ref="AC44:AC46"/>
    <mergeCell ref="A47:A49"/>
    <mergeCell ref="J47:J49"/>
    <mergeCell ref="X47:X49"/>
    <mergeCell ref="Y47:Y49"/>
    <mergeCell ref="AB47:AB49"/>
    <mergeCell ref="AC47:AC49"/>
    <mergeCell ref="A50:A52"/>
    <mergeCell ref="J50:J52"/>
    <mergeCell ref="X50:X52"/>
    <mergeCell ref="Y50:Y52"/>
    <mergeCell ref="AB50:AB52"/>
    <mergeCell ref="AC50:AC52"/>
    <mergeCell ref="A53:A55"/>
    <mergeCell ref="J53:J55"/>
    <mergeCell ref="X53:X55"/>
    <mergeCell ref="Y53:Y55"/>
    <mergeCell ref="AB53:AB55"/>
    <mergeCell ref="AC53:AC55"/>
    <mergeCell ref="A56:A58"/>
    <mergeCell ref="J56:J58"/>
    <mergeCell ref="X56:X58"/>
    <mergeCell ref="Y56:Y58"/>
    <mergeCell ref="AB56:AB58"/>
    <mergeCell ref="AC56:AC58"/>
    <mergeCell ref="A59:A61"/>
    <mergeCell ref="J59:J61"/>
    <mergeCell ref="X59:X61"/>
    <mergeCell ref="Y59:Y61"/>
    <mergeCell ref="AB59:AB61"/>
    <mergeCell ref="AC59:AC61"/>
    <mergeCell ref="A62:A64"/>
    <mergeCell ref="J62:J64"/>
    <mergeCell ref="X62:X64"/>
    <mergeCell ref="Y62:Y64"/>
    <mergeCell ref="AB62:AB64"/>
    <mergeCell ref="AC62:AC64"/>
    <mergeCell ref="A67:D67"/>
    <mergeCell ref="A72:A74"/>
    <mergeCell ref="B72:B74"/>
    <mergeCell ref="C72:E73"/>
    <mergeCell ref="F72:H73"/>
    <mergeCell ref="J72:J74"/>
    <mergeCell ref="K72:K74"/>
    <mergeCell ref="L72:M73"/>
    <mergeCell ref="N72:O73"/>
    <mergeCell ref="P72:Q73"/>
    <mergeCell ref="R72:S73"/>
    <mergeCell ref="T72:U73"/>
    <mergeCell ref="V72:W73"/>
    <mergeCell ref="X72:Y73"/>
    <mergeCell ref="Z72:AA73"/>
    <mergeCell ref="AB72:AB74"/>
    <mergeCell ref="AC72:AC74"/>
    <mergeCell ref="A75:A77"/>
    <mergeCell ref="J75:J77"/>
    <mergeCell ref="X75:X77"/>
    <mergeCell ref="Y75:Y77"/>
    <mergeCell ref="AB75:AB77"/>
    <mergeCell ref="AC75:AC77"/>
    <mergeCell ref="A78:A80"/>
    <mergeCell ref="J78:J80"/>
    <mergeCell ref="X78:X80"/>
    <mergeCell ref="Y78:Y80"/>
    <mergeCell ref="AB78:AB80"/>
    <mergeCell ref="AC78:AC80"/>
    <mergeCell ref="A81:A83"/>
    <mergeCell ref="J81:J83"/>
    <mergeCell ref="X81:X83"/>
    <mergeCell ref="Y81:Y83"/>
    <mergeCell ref="AB81:AB83"/>
    <mergeCell ref="AC81:AC83"/>
    <mergeCell ref="A84:A86"/>
    <mergeCell ref="J84:J86"/>
    <mergeCell ref="X84:X86"/>
    <mergeCell ref="Y84:Y86"/>
    <mergeCell ref="AB84:AB86"/>
    <mergeCell ref="AC84:AC86"/>
    <mergeCell ref="A87:A89"/>
    <mergeCell ref="J87:J89"/>
    <mergeCell ref="X87:X89"/>
    <mergeCell ref="Y87:Y89"/>
    <mergeCell ref="AB87:AB89"/>
    <mergeCell ref="AC87:AC89"/>
    <mergeCell ref="A90:A92"/>
    <mergeCell ref="J90:J92"/>
    <mergeCell ref="X90:X92"/>
    <mergeCell ref="Y90:Y92"/>
    <mergeCell ref="AB90:AB92"/>
    <mergeCell ref="AC90:AC92"/>
    <mergeCell ref="A93:A95"/>
    <mergeCell ref="J93:J95"/>
    <mergeCell ref="X93:X95"/>
    <mergeCell ref="Y93:Y95"/>
    <mergeCell ref="AB93:AB95"/>
    <mergeCell ref="AC93:AC95"/>
    <mergeCell ref="A96:A98"/>
    <mergeCell ref="J96:J98"/>
    <mergeCell ref="X96:X98"/>
    <mergeCell ref="Y96:Y98"/>
    <mergeCell ref="AB96:AB98"/>
    <mergeCell ref="AC96:AC98"/>
    <mergeCell ref="A99:A101"/>
    <mergeCell ref="J99:J101"/>
    <mergeCell ref="X99:X101"/>
    <mergeCell ref="Y99:Y101"/>
    <mergeCell ref="AB99:AB101"/>
    <mergeCell ref="AC99:AC101"/>
    <mergeCell ref="A102:A104"/>
    <mergeCell ref="J102:J104"/>
    <mergeCell ref="X102:X104"/>
    <mergeCell ref="Y102:Y104"/>
    <mergeCell ref="AB102:AB104"/>
    <mergeCell ref="AC102:AC104"/>
    <mergeCell ref="A105:A107"/>
    <mergeCell ref="J105:J107"/>
    <mergeCell ref="X105:X107"/>
    <mergeCell ref="Y105:Y107"/>
    <mergeCell ref="AB105:AB107"/>
    <mergeCell ref="AC105:AC107"/>
    <mergeCell ref="A108:A110"/>
    <mergeCell ref="J108:J110"/>
    <mergeCell ref="X108:X110"/>
    <mergeCell ref="Y108:Y110"/>
    <mergeCell ref="AB108:AB110"/>
    <mergeCell ref="AC108:AC110"/>
    <mergeCell ref="A111:A113"/>
    <mergeCell ref="J111:J113"/>
    <mergeCell ref="X111:X113"/>
    <mergeCell ref="Y111:Y113"/>
    <mergeCell ref="AB111:AB113"/>
    <mergeCell ref="AC111:AC113"/>
    <mergeCell ref="A114:A116"/>
    <mergeCell ref="J114:J116"/>
    <mergeCell ref="X114:X116"/>
    <mergeCell ref="Y114:Y116"/>
    <mergeCell ref="AB114:AB116"/>
    <mergeCell ref="AC114:AC116"/>
    <mergeCell ref="A117:A119"/>
    <mergeCell ref="J117:J119"/>
    <mergeCell ref="X117:X119"/>
    <mergeCell ref="Y117:Y119"/>
    <mergeCell ref="AB117:AB119"/>
    <mergeCell ref="AC117:AC119"/>
    <mergeCell ref="J129:J131"/>
    <mergeCell ref="K129:L130"/>
    <mergeCell ref="M129:M1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true" showRowColHeaders="true" showZeros="true" rightToLeft="false" tabSelected="false" showOutlineSymbols="true" defaultGridColor="true" view="normal" topLeftCell="A153" colorId="64" zoomScale="100" zoomScaleNormal="100" zoomScalePageLayoutView="100" workbookViewId="0">
      <selection pane="topLeft" activeCell="B250" activeCellId="0" sqref="B2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5.7"/>
    <col collapsed="false" customWidth="true" hidden="false" outlineLevel="0" max="2" min="2" style="27" width="27.85"/>
    <col collapsed="false" customWidth="true" hidden="false" outlineLevel="0" max="3" min="3" style="1" width="25.7"/>
    <col collapsed="false" customWidth="true" hidden="false" outlineLevel="0" max="7" min="4" style="28" width="9.7"/>
    <col collapsed="false" customWidth="true" hidden="false" outlineLevel="0" max="8" min="8" style="28" width="20.7"/>
    <col collapsed="false" customWidth="false" hidden="false" outlineLevel="0" max="257" min="9" style="1" width="9.14"/>
  </cols>
  <sheetData>
    <row r="1" s="31" customFormat="true" ht="13.5" hidden="false" customHeight="false" outlineLevel="0" collapsed="false">
      <c r="A1" s="29"/>
      <c r="B1" s="30"/>
      <c r="D1" s="32"/>
      <c r="E1" s="32"/>
      <c r="F1" s="32"/>
      <c r="G1" s="32"/>
      <c r="H1" s="32"/>
    </row>
    <row r="2" customFormat="false" ht="12.75" hidden="false" customHeight="true" outlineLevel="0" collapsed="false">
      <c r="A2" s="33" t="s">
        <v>17</v>
      </c>
      <c r="B2" s="33"/>
      <c r="C2" s="33"/>
      <c r="D2" s="33"/>
      <c r="E2" s="33"/>
      <c r="F2" s="33"/>
      <c r="G2" s="33"/>
    </row>
    <row r="3" customFormat="false" ht="13.5" hidden="false" customHeight="false" outlineLevel="0" collapsed="false">
      <c r="A3" s="34" t="str">
        <f aca="false">CONCATENATE('Summary Data'!B$5," - ",'Summary Data'!B$4)</f>
        <v>A182 - M1 .30 Caliber Carbine Ammunition (M2 weapon) </v>
      </c>
      <c r="B3" s="34"/>
      <c r="C3" s="34"/>
      <c r="D3" s="34"/>
      <c r="E3" s="34"/>
      <c r="F3" s="34"/>
      <c r="G3" s="34"/>
    </row>
    <row r="4" customFormat="false" ht="13.5" hidden="false" customHeight="false" outlineLevel="0" collapsed="false">
      <c r="A4" s="35"/>
      <c r="B4" s="36"/>
      <c r="C4" s="35"/>
      <c r="D4" s="37"/>
      <c r="E4" s="37"/>
      <c r="F4" s="38"/>
      <c r="G4" s="39"/>
    </row>
    <row r="5" customFormat="false" ht="13.5" hidden="false" customHeight="true" outlineLevel="0" collapsed="false">
      <c r="A5" s="40" t="s">
        <v>18</v>
      </c>
      <c r="B5" s="41" t="s">
        <v>19</v>
      </c>
      <c r="C5" s="41" t="s">
        <v>20</v>
      </c>
      <c r="D5" s="42" t="s">
        <v>21</v>
      </c>
      <c r="E5" s="42"/>
      <c r="F5" s="43" t="s">
        <v>22</v>
      </c>
      <c r="G5" s="44" t="s">
        <v>23</v>
      </c>
      <c r="H5" s="45" t="s">
        <v>24</v>
      </c>
    </row>
    <row r="6" s="31" customFormat="true" ht="13.5" hidden="false" customHeight="false" outlineLevel="0" collapsed="false">
      <c r="A6" s="40"/>
      <c r="B6" s="41"/>
      <c r="C6" s="41"/>
      <c r="D6" s="46" t="s">
        <v>25</v>
      </c>
      <c r="E6" s="47" t="s">
        <v>26</v>
      </c>
      <c r="F6" s="43"/>
      <c r="G6" s="44"/>
      <c r="H6" s="45"/>
    </row>
    <row r="7" s="31" customFormat="true" ht="13.5" hidden="false" customHeight="true" outlineLevel="0" collapsed="false">
      <c r="A7" s="48" t="s">
        <v>27</v>
      </c>
      <c r="B7" s="48"/>
      <c r="C7" s="48"/>
      <c r="D7" s="48"/>
      <c r="E7" s="48"/>
      <c r="F7" s="48"/>
      <c r="G7" s="48"/>
      <c r="H7" s="49"/>
    </row>
    <row r="8" s="31" customFormat="true" ht="12.75" hidden="false" customHeight="false" outlineLevel="0" collapsed="false">
      <c r="A8" s="50" t="str">
        <f aca="false">'EF SUM with duplicates'!A8</f>
        <v>124-38-9</v>
      </c>
      <c r="B8" s="51" t="str">
        <f aca="false">'EF SUM with duplicates'!B8</f>
        <v>Carbon dioxide</v>
      </c>
      <c r="C8" s="51" t="str">
        <f aca="false">'EF SUM with duplicates'!C8</f>
        <v>CO2  </v>
      </c>
      <c r="D8" s="52" t="n">
        <f aca="false">'EF SUM with duplicates'!D8</f>
        <v>0.000550638243562401</v>
      </c>
      <c r="E8" s="52" t="n">
        <f aca="false">'EF SUM with duplicates'!E8</f>
        <v>0.28829227411644</v>
      </c>
      <c r="F8" s="52" t="str">
        <f aca="false">'EF SUM with duplicates'!F8</f>
        <v>No</v>
      </c>
      <c r="G8" s="53" t="str">
        <f aca="false">'EF SUM with duplicates'!G8</f>
        <v>No</v>
      </c>
      <c r="H8" s="54" t="str">
        <f aca="false">'EF SUM with duplicates'!H8</f>
        <v>--</v>
      </c>
    </row>
    <row r="9" s="31" customFormat="true" ht="12.75" hidden="false" customHeight="false" outlineLevel="0" collapsed="false">
      <c r="A9" s="50" t="str">
        <f aca="false">'EF SUM with duplicates'!A9</f>
        <v>630-08-0</v>
      </c>
      <c r="B9" s="51" t="str">
        <f aca="false">'EF SUM with duplicates'!B9</f>
        <v>Carbon monoxide</v>
      </c>
      <c r="C9" s="51" t="str">
        <f aca="false">'EF SUM with duplicates'!C9</f>
        <v>CO</v>
      </c>
      <c r="D9" s="52" t="n">
        <f aca="false">'EF SUM with duplicates'!D9</f>
        <v>0.000856726830827601</v>
      </c>
      <c r="E9" s="52" t="n">
        <f aca="false">'EF SUM with duplicates'!E9</f>
        <v>0.44854807896733</v>
      </c>
      <c r="F9" s="52" t="str">
        <f aca="false">'EF SUM with duplicates'!F9</f>
        <v>No</v>
      </c>
      <c r="G9" s="53" t="str">
        <f aca="false">'EF SUM with duplicates'!G9</f>
        <v>No</v>
      </c>
      <c r="H9" s="54" t="str">
        <f aca="false">'EF SUM with duplicates'!H9</f>
        <v>--</v>
      </c>
    </row>
    <row r="10" s="31" customFormat="true" ht="12.75" hidden="false" customHeight="false" outlineLevel="0" collapsed="false">
      <c r="A10" s="50" t="str">
        <f aca="false">'EF SUM with duplicates'!A10</f>
        <v>7439-92-1</v>
      </c>
      <c r="B10" s="55" t="str">
        <f aca="false">'EF SUM with duplicates'!B10</f>
        <v>Lead</v>
      </c>
      <c r="C10" s="55" t="str">
        <f aca="false">'EF SUM with duplicates'!C10</f>
        <v>Lead </v>
      </c>
      <c r="D10" s="52" t="n">
        <f aca="false">'EF SUM with duplicates'!D10</f>
        <v>3.93303518839772E-006</v>
      </c>
      <c r="E10" s="52" t="n">
        <f aca="false">'EF SUM with duplicates'!E10</f>
        <v>0.0020591807269098</v>
      </c>
      <c r="F10" s="52" t="str">
        <f aca="false">'EF SUM with duplicates'!F10</f>
        <v>Yes</v>
      </c>
      <c r="G10" s="52" t="str">
        <f aca="false">'EF SUM with duplicates'!G10</f>
        <v>Yes</v>
      </c>
      <c r="H10" s="54" t="str">
        <f aca="false">'EF SUM with duplicates'!H10</f>
        <v>--</v>
      </c>
    </row>
    <row r="11" s="31" customFormat="true" ht="12.75" hidden="false" customHeight="false" outlineLevel="0" collapsed="false">
      <c r="A11" s="56" t="str">
        <f aca="false">'EF SUM with duplicates'!A11</f>
        <v>74-82-8</v>
      </c>
      <c r="B11" s="57" t="str">
        <f aca="false">'EF SUM with duplicates'!B11</f>
        <v>Methane </v>
      </c>
      <c r="C11" s="57" t="str">
        <f aca="false">'EF SUM with duplicates'!C11</f>
        <v>Methane</v>
      </c>
      <c r="D11" s="58" t="n">
        <f aca="false">'EF SUM with duplicates'!D11</f>
        <v>3.60386351406687E-006</v>
      </c>
      <c r="E11" s="58" t="n">
        <f aca="false">'EF SUM with duplicates'!E11</f>
        <v>0.00188683953616066</v>
      </c>
      <c r="F11" s="58" t="str">
        <f aca="false">'EF SUM with duplicates'!F11</f>
        <v>No</v>
      </c>
      <c r="G11" s="59" t="str">
        <f aca="false">'EF SUM with duplicates'!G11</f>
        <v>No</v>
      </c>
      <c r="H11" s="54" t="str">
        <f aca="false">'EF SUM with duplicates'!H11</f>
        <v>--</v>
      </c>
    </row>
    <row r="12" s="31" customFormat="true" ht="12.75" hidden="false" customHeight="false" outlineLevel="0" collapsed="false">
      <c r="A12" s="50" t="str">
        <f aca="false">'EF SUM with duplicates'!A12</f>
        <v>--</v>
      </c>
      <c r="B12" s="51" t="str">
        <f aca="false">'EF SUM with duplicates'!B12</f>
        <v>Oxides of nitrogen</v>
      </c>
      <c r="C12" s="51" t="str">
        <f aca="false">'EF SUM with duplicates'!C12</f>
        <v>NOx </v>
      </c>
      <c r="D12" s="52" t="n">
        <f aca="false">'EF SUM with duplicates'!D12</f>
        <v>2.87342134648514E-005</v>
      </c>
      <c r="E12" s="52" t="n">
        <f aca="false">'EF SUM with duplicates'!E12</f>
        <v>0.0150440908192939</v>
      </c>
      <c r="F12" s="52" t="str">
        <f aca="false">'EF SUM with duplicates'!F12</f>
        <v>No</v>
      </c>
      <c r="G12" s="53" t="str">
        <f aca="false">'EF SUM with duplicates'!G12</f>
        <v>No</v>
      </c>
      <c r="H12" s="54" t="str">
        <f aca="false">'EF SUM with duplicates'!H12</f>
        <v>--</v>
      </c>
    </row>
    <row r="13" s="31" customFormat="true" ht="12.75" hidden="false" customHeight="false" outlineLevel="0" collapsed="false">
      <c r="A13" s="50" t="str">
        <f aca="false">'EF SUM with duplicates'!A13</f>
        <v>--</v>
      </c>
      <c r="B13" s="51" t="str">
        <f aca="false">'EF SUM with duplicates'!B13</f>
        <v>PM-2.5</v>
      </c>
      <c r="C13" s="51" t="str">
        <f aca="false">'EF SUM with duplicates'!C13</f>
        <v>PM2.5</v>
      </c>
      <c r="D13" s="52" t="n">
        <f aca="false">'EF SUM with duplicates'!D13</f>
        <v>1.02355373990668E-005</v>
      </c>
      <c r="E13" s="52" t="n">
        <f aca="false">'EF SUM with duplicates'!E13</f>
        <v>0.00535892010422346</v>
      </c>
      <c r="F13" s="52" t="str">
        <f aca="false">'EF SUM with duplicates'!F13</f>
        <v>No</v>
      </c>
      <c r="G13" s="53" t="str">
        <f aca="false">'EF SUM with duplicates'!G13</f>
        <v>No</v>
      </c>
      <c r="H13" s="54" t="str">
        <f aca="false">'EF SUM with duplicates'!H13</f>
        <v>--</v>
      </c>
    </row>
    <row r="14" s="31" customFormat="true" ht="12.75" hidden="false" customHeight="false" outlineLevel="0" collapsed="false">
      <c r="A14" s="50" t="str">
        <f aca="false">'EF SUM with duplicates'!A14</f>
        <v>--</v>
      </c>
      <c r="B14" s="51" t="str">
        <f aca="false">'EF SUM with duplicates'!B14</f>
        <v>PM-10</v>
      </c>
      <c r="C14" s="51" t="str">
        <f aca="false">'EF SUM with duplicates'!C14</f>
        <v>PM10</v>
      </c>
      <c r="D14" s="52" t="n">
        <f aca="false">'EF SUM with duplicates'!D14</f>
        <v>1.36159037279149E-005</v>
      </c>
      <c r="E14" s="52" t="n">
        <f aca="false">'EF SUM with duplicates'!E14</f>
        <v>0.00712874540728531</v>
      </c>
      <c r="F14" s="52" t="str">
        <f aca="false">'EF SUM with duplicates'!F14</f>
        <v>No</v>
      </c>
      <c r="G14" s="53" t="str">
        <f aca="false">'EF SUM with duplicates'!G14</f>
        <v>No</v>
      </c>
      <c r="H14" s="54" t="str">
        <f aca="false">'EF SUM with duplicates'!H14</f>
        <v>--</v>
      </c>
    </row>
    <row r="15" s="31" customFormat="true" ht="12.75" hidden="false" customHeight="false" outlineLevel="0" collapsed="false">
      <c r="A15" s="50" t="str">
        <f aca="false">'EF SUM with duplicates'!A15</f>
        <v>7446-09-5</v>
      </c>
      <c r="B15" s="51" t="str">
        <f aca="false">'EF SUM with duplicates'!B15</f>
        <v>Sulfur dioxide</v>
      </c>
      <c r="C15" s="51" t="str">
        <f aca="false">'EF SUM with duplicates'!C15</f>
        <v>SO2  </v>
      </c>
      <c r="D15" s="52" t="str">
        <f aca="false">'EF SUM with duplicates'!D15</f>
        <v>ND</v>
      </c>
      <c r="E15" s="52" t="str">
        <f aca="false">'EF SUM with duplicates'!E15</f>
        <v>ND</v>
      </c>
      <c r="F15" s="52" t="str">
        <f aca="false">'EF SUM with duplicates'!F15</f>
        <v>No</v>
      </c>
      <c r="G15" s="53" t="str">
        <f aca="false">'EF SUM with duplicates'!G15</f>
        <v>No</v>
      </c>
      <c r="H15" s="54" t="n">
        <f aca="false">'EF SUM with duplicates'!H15</f>
        <v>0.53248</v>
      </c>
    </row>
    <row r="16" s="31" customFormat="true" ht="12.75" hidden="false" customHeight="false" outlineLevel="0" collapsed="false">
      <c r="A16" s="50" t="str">
        <f aca="false">'EF SUM with duplicates'!A16</f>
        <v>12789-66-1</v>
      </c>
      <c r="B16" s="51" t="str">
        <f aca="false">'EF SUM with duplicates'!B16</f>
        <v>Total suspended particulate</v>
      </c>
      <c r="C16" s="51" t="str">
        <f aca="false">'EF SUM with duplicates'!C16</f>
        <v>TSP</v>
      </c>
      <c r="D16" s="52" t="n">
        <f aca="false">'EF SUM with duplicates'!D16</f>
        <v>1.61590120579031E-005</v>
      </c>
      <c r="E16" s="52" t="n">
        <f aca="false">'EF SUM with duplicates'!E16</f>
        <v>0.00846021573712203</v>
      </c>
      <c r="F16" s="52" t="str">
        <f aca="false">'EF SUM with duplicates'!F16</f>
        <v>No</v>
      </c>
      <c r="G16" s="53" t="str">
        <f aca="false">'EF SUM with duplicates'!G16</f>
        <v>No</v>
      </c>
      <c r="H16" s="54" t="str">
        <f aca="false">'EF SUM with duplicates'!H16</f>
        <v>--</v>
      </c>
    </row>
    <row r="17" s="31" customFormat="true" ht="12.75" hidden="false" customHeight="false" outlineLevel="0" collapsed="false">
      <c r="A17" s="60" t="s">
        <v>28</v>
      </c>
      <c r="B17" s="60"/>
      <c r="C17" s="60"/>
      <c r="D17" s="60"/>
      <c r="E17" s="60"/>
      <c r="F17" s="60"/>
      <c r="G17" s="60"/>
      <c r="H17" s="54"/>
    </row>
    <row r="18" s="31" customFormat="true" ht="12.75" hidden="false" customHeight="false" outlineLevel="0" collapsed="false">
      <c r="A18" s="61" t="str">
        <f aca="false">'EF SUM with duplicates'!A19</f>
        <v>83-32-9</v>
      </c>
      <c r="B18" s="62" t="str">
        <f aca="false">'EF SUM with duplicates'!B19</f>
        <v>Acenaphthene</v>
      </c>
      <c r="C18" s="62" t="str">
        <f aca="false">'EF SUM with duplicates'!C19</f>
        <v>Acenaphthene</v>
      </c>
      <c r="D18" s="58" t="n">
        <f aca="false">'EF SUM with duplicates'!D19</f>
        <v>1.27604862631176E-010</v>
      </c>
      <c r="E18" s="58" t="n">
        <f aca="false">'EF SUM with duplicates'!E19</f>
        <v>6.68088286027101E-008</v>
      </c>
      <c r="F18" s="58" t="str">
        <f aca="false">'EF SUM with duplicates'!F19</f>
        <v>Yes</v>
      </c>
      <c r="G18" s="58" t="str">
        <f aca="false">'EF SUM with duplicates'!G19</f>
        <v>No</v>
      </c>
      <c r="H18" s="54" t="str">
        <f aca="false">'EF SUM with duplicates'!H19</f>
        <v>--</v>
      </c>
    </row>
    <row r="19" s="31" customFormat="true" ht="12.75" hidden="false" customHeight="false" outlineLevel="0" collapsed="false">
      <c r="A19" s="61" t="str">
        <f aca="false">'EF SUM with duplicates'!A21</f>
        <v>208-96-8</v>
      </c>
      <c r="B19" s="62" t="str">
        <f aca="false">'EF SUM with duplicates'!B21</f>
        <v>Acenaphthylene</v>
      </c>
      <c r="C19" s="62" t="str">
        <f aca="false">'EF SUM with duplicates'!C21</f>
        <v>Acenaphthylene</v>
      </c>
      <c r="D19" s="58" t="n">
        <f aca="false">'EF SUM with duplicates'!D21</f>
        <v>9.22380640456887E-010</v>
      </c>
      <c r="E19" s="58" t="n">
        <f aca="false">'EF SUM with duplicates'!E21</f>
        <v>4.82921801286328E-007</v>
      </c>
      <c r="F19" s="58" t="str">
        <f aca="false">'EF SUM with duplicates'!F21</f>
        <v>Yes</v>
      </c>
      <c r="G19" s="58" t="str">
        <f aca="false">'EF SUM with duplicates'!G21</f>
        <v>No</v>
      </c>
      <c r="H19" s="54" t="str">
        <f aca="false">'EF SUM with duplicates'!H21</f>
        <v>--</v>
      </c>
    </row>
    <row r="20" s="31" customFormat="true" ht="12.75" hidden="false" customHeight="false" outlineLevel="0" collapsed="false">
      <c r="A20" s="63" t="str">
        <f aca="false">'EF SUM with duplicates'!A22</f>
        <v>75-07-0</v>
      </c>
      <c r="B20" s="64" t="str">
        <f aca="false">'EF SUM with duplicates'!B22</f>
        <v>Acetaldehyde</v>
      </c>
      <c r="C20" s="64" t="str">
        <f aca="false">'EF SUM with duplicates'!C22</f>
        <v>Acetaldehyde</v>
      </c>
      <c r="D20" s="65" t="n">
        <f aca="false">'EF SUM with duplicates'!D22</f>
        <v>3.6918355581234E-007</v>
      </c>
      <c r="E20" s="65" t="n">
        <f aca="false">'EF SUM with duplicates'!E22</f>
        <v>0.000193289819797036</v>
      </c>
      <c r="F20" s="65" t="str">
        <f aca="false">'EF SUM with duplicates'!F22</f>
        <v>Yes</v>
      </c>
      <c r="G20" s="66" t="str">
        <f aca="false">'EF SUM with duplicates'!G22</f>
        <v>Yes</v>
      </c>
      <c r="H20" s="67" t="str">
        <f aca="false">'EF SUM with duplicates'!H22</f>
        <v>--</v>
      </c>
    </row>
    <row r="21" s="31" customFormat="true" ht="12.75" hidden="false" customHeight="false" outlineLevel="0" collapsed="false">
      <c r="A21" s="56" t="str">
        <f aca="false">'EF SUM with duplicates'!A23</f>
        <v>75-05-8</v>
      </c>
      <c r="B21" s="57" t="str">
        <f aca="false">'EF SUM with duplicates'!B23</f>
        <v>Acetonitrile</v>
      </c>
      <c r="C21" s="57" t="str">
        <f aca="false">'EF SUM with duplicates'!C23</f>
        <v>Acetonitrile</v>
      </c>
      <c r="D21" s="58" t="n">
        <f aca="false">'EF SUM with duplicates'!D23</f>
        <v>4.42000461030341E-007</v>
      </c>
      <c r="E21" s="58" t="n">
        <f aca="false">'EF SUM with duplicates'!E23</f>
        <v>0.000231413853942587</v>
      </c>
      <c r="F21" s="58" t="str">
        <f aca="false">'EF SUM with duplicates'!F23</f>
        <v>Yes</v>
      </c>
      <c r="G21" s="59" t="str">
        <f aca="false">'EF SUM with duplicates'!G23</f>
        <v>Yes</v>
      </c>
      <c r="H21" s="54" t="str">
        <f aca="false">'EF SUM with duplicates'!H23</f>
        <v>--</v>
      </c>
    </row>
    <row r="22" s="31" customFormat="true" ht="12.75" hidden="false" customHeight="false" outlineLevel="0" collapsed="false">
      <c r="A22" s="61" t="str">
        <f aca="false">'EF SUM with duplicates'!A25</f>
        <v>107-02-8</v>
      </c>
      <c r="B22" s="62" t="str">
        <f aca="false">'EF SUM with duplicates'!B25</f>
        <v>Acrolein</v>
      </c>
      <c r="C22" s="62" t="str">
        <f aca="false">'EF SUM with duplicates'!C25</f>
        <v>Acrolein</v>
      </c>
      <c r="D22" s="58" t="n">
        <f aca="false">'EF SUM with duplicates'!D25</f>
        <v>2.76181053167185E-007</v>
      </c>
      <c r="E22" s="58" t="n">
        <f aca="false">'EF SUM with duplicates'!E25</f>
        <v>0.000144597410035176</v>
      </c>
      <c r="F22" s="58" t="str">
        <f aca="false">'EF SUM with duplicates'!F25</f>
        <v>Yes</v>
      </c>
      <c r="G22" s="58" t="str">
        <f aca="false">'EF SUM with duplicates'!G25</f>
        <v>Yes</v>
      </c>
      <c r="H22" s="54" t="str">
        <f aca="false">'EF SUM with duplicates'!H25</f>
        <v>--</v>
      </c>
    </row>
    <row r="23" s="31" customFormat="true" ht="12.75" hidden="false" customHeight="false" outlineLevel="0" collapsed="false">
      <c r="A23" s="56" t="str">
        <f aca="false">'EF SUM with duplicates'!A26</f>
        <v>107-13-1</v>
      </c>
      <c r="B23" s="57" t="str">
        <f aca="false">'EF SUM with duplicates'!B26</f>
        <v>Acrylonitrile</v>
      </c>
      <c r="C23" s="57" t="str">
        <f aca="false">'EF SUM with duplicates'!C26</f>
        <v>Acrylonitrile</v>
      </c>
      <c r="D23" s="58" t="n">
        <f aca="false">'EF SUM with duplicates'!D26</f>
        <v>6.77965786580738E-008</v>
      </c>
      <c r="E23" s="58" t="n">
        <f aca="false">'EF SUM with duplicates'!E26</f>
        <v>3.54955909204575E-005</v>
      </c>
      <c r="F23" s="58" t="str">
        <f aca="false">'EF SUM with duplicates'!F26</f>
        <v>Yes</v>
      </c>
      <c r="G23" s="59" t="str">
        <f aca="false">'EF SUM with duplicates'!G26</f>
        <v>Yes</v>
      </c>
      <c r="H23" s="54" t="str">
        <f aca="false">'EF SUM with duplicates'!H26</f>
        <v>--</v>
      </c>
    </row>
    <row r="24" s="31" customFormat="true" ht="12.75" hidden="false" customHeight="false" outlineLevel="0" collapsed="false">
      <c r="A24" s="56" t="str">
        <f aca="false">'EF SUM with duplicates'!A27</f>
        <v>107-05-1</v>
      </c>
      <c r="B24" s="57" t="str">
        <f aca="false">'EF SUM with duplicates'!B27</f>
        <v>Allyl chloride</v>
      </c>
      <c r="C24" s="57" t="str">
        <f aca="false">'EF SUM with duplicates'!C27</f>
        <v>3-Chloropropene</v>
      </c>
      <c r="D24" s="58" t="str">
        <f aca="false">'EF SUM with duplicates'!D27</f>
        <v>ND</v>
      </c>
      <c r="E24" s="58" t="str">
        <f aca="false">'EF SUM with duplicates'!E27</f>
        <v>ND</v>
      </c>
      <c r="F24" s="58" t="str">
        <f aca="false">'EF SUM with duplicates'!F27</f>
        <v>Yes</v>
      </c>
      <c r="G24" s="59" t="str">
        <f aca="false">'EF SUM with duplicates'!G27</f>
        <v>Yes</v>
      </c>
      <c r="H24" s="54" t="n">
        <f aca="false">'EF SUM with duplicates'!H27</f>
        <v>0.00089142144</v>
      </c>
    </row>
    <row r="25" s="31" customFormat="true" ht="12.75" hidden="false" customHeight="false" outlineLevel="0" collapsed="false">
      <c r="A25" s="56" t="str">
        <f aca="false">'EF SUM with duplicates'!A28</f>
        <v>7429-90-5</v>
      </c>
      <c r="B25" s="57" t="str">
        <f aca="false">'EF SUM with duplicates'!B28</f>
        <v>Aluminum</v>
      </c>
      <c r="C25" s="57" t="str">
        <f aca="false">'EF SUM with duplicates'!C28</f>
        <v>Aluminum  </v>
      </c>
      <c r="D25" s="58" t="n">
        <f aca="false">'EF SUM with duplicates'!D28</f>
        <v>2.44953219059761E-008</v>
      </c>
      <c r="E25" s="58" t="n">
        <f aca="false">'EF SUM with duplicates'!E28</f>
        <v>1.28247758670032E-005</v>
      </c>
      <c r="F25" s="58" t="str">
        <f aca="false">'EF SUM with duplicates'!F28</f>
        <v>No</v>
      </c>
      <c r="G25" s="59" t="str">
        <f aca="false">'EF SUM with duplicates'!G28</f>
        <v>Yes</v>
      </c>
      <c r="H25" s="54" t="str">
        <f aca="false">'EF SUM with duplicates'!H28</f>
        <v>--</v>
      </c>
    </row>
    <row r="26" s="31" customFormat="true" ht="12.75" hidden="false" customHeight="false" outlineLevel="0" collapsed="false">
      <c r="A26" s="56" t="str">
        <f aca="false">'EF SUM with duplicates'!A29</f>
        <v>7664-41-7</v>
      </c>
      <c r="B26" s="57" t="str">
        <f aca="false">'EF SUM with duplicates'!B29</f>
        <v>Ammonia</v>
      </c>
      <c r="C26" s="57" t="str">
        <f aca="false">'EF SUM with duplicates'!C29</f>
        <v>NH3</v>
      </c>
      <c r="D26" s="58" t="n">
        <f aca="false">'EF SUM with duplicates'!D29</f>
        <v>7.85825920523072E-006</v>
      </c>
      <c r="E26" s="58" t="n">
        <f aca="false">'EF SUM with duplicates'!E29</f>
        <v>0.00411427183519933</v>
      </c>
      <c r="F26" s="58" t="str">
        <f aca="false">'EF SUM with duplicates'!F29</f>
        <v>Yes</v>
      </c>
      <c r="G26" s="59" t="str">
        <f aca="false">'EF SUM with duplicates'!G29</f>
        <v>No</v>
      </c>
      <c r="H26" s="54" t="str">
        <f aca="false">'EF SUM with duplicates'!H29</f>
        <v>--</v>
      </c>
    </row>
    <row r="27" s="31" customFormat="true" ht="12.75" hidden="false" customHeight="false" outlineLevel="0" collapsed="false">
      <c r="A27" s="61" t="str">
        <f aca="false">'EF SUM with duplicates'!A31</f>
        <v>120-12-7</v>
      </c>
      <c r="B27" s="62" t="str">
        <f aca="false">'EF SUM with duplicates'!B31</f>
        <v>Anthracene</v>
      </c>
      <c r="C27" s="62" t="str">
        <f aca="false">'EF SUM with duplicates'!C31</f>
        <v>Anthracene</v>
      </c>
      <c r="D27" s="58" t="n">
        <f aca="false">'EF SUM with duplicates'!D31</f>
        <v>3.76947337634019E-011</v>
      </c>
      <c r="E27" s="58" t="n">
        <f aca="false">'EF SUM with duplicates'!E31</f>
        <v>1.97354627033518E-008</v>
      </c>
      <c r="F27" s="58" t="str">
        <f aca="false">'EF SUM with duplicates'!F31</f>
        <v>Yes</v>
      </c>
      <c r="G27" s="58" t="str">
        <f aca="false">'EF SUM with duplicates'!G31</f>
        <v>Yes</v>
      </c>
      <c r="H27" s="54" t="str">
        <f aca="false">'EF SUM with duplicates'!H31</f>
        <v>--</v>
      </c>
    </row>
    <row r="28" s="31" customFormat="true" ht="12.75" hidden="false" customHeight="false" outlineLevel="0" collapsed="false">
      <c r="A28" s="56" t="str">
        <f aca="false">'EF SUM with duplicates'!A32</f>
        <v>7440-36-0</v>
      </c>
      <c r="B28" s="57" t="str">
        <f aca="false">'EF SUM with duplicates'!B32</f>
        <v>Antimony</v>
      </c>
      <c r="C28" s="57" t="str">
        <f aca="false">'EF SUM with duplicates'!C32</f>
        <v>Antimony  </v>
      </c>
      <c r="D28" s="58" t="n">
        <f aca="false">'EF SUM with duplicates'!D32</f>
        <v>1.17819392678742E-008</v>
      </c>
      <c r="E28" s="58" t="n">
        <f aca="false">'EF SUM with duplicates'!E32</f>
        <v>6.16855459051004E-006</v>
      </c>
      <c r="F28" s="58" t="str">
        <f aca="false">'EF SUM with duplicates'!F32</f>
        <v>Yes</v>
      </c>
      <c r="G28" s="59" t="str">
        <f aca="false">'EF SUM with duplicates'!G32</f>
        <v>Yes</v>
      </c>
      <c r="H28" s="54" t="str">
        <f aca="false">'EF SUM with duplicates'!H32</f>
        <v>--</v>
      </c>
    </row>
    <row r="29" s="31" customFormat="true" ht="12.75" hidden="false" customHeight="false" outlineLevel="0" collapsed="false">
      <c r="A29" s="56" t="str">
        <f aca="false">'EF SUM with duplicates'!A33</f>
        <v>7440-38-2</v>
      </c>
      <c r="B29" s="57" t="str">
        <f aca="false">'EF SUM with duplicates'!B33</f>
        <v>Arsenic</v>
      </c>
      <c r="C29" s="57" t="str">
        <f aca="false">'EF SUM with duplicates'!C33</f>
        <v>Arsenic </v>
      </c>
      <c r="D29" s="58" t="str">
        <f aca="false">'EF SUM with duplicates'!D33</f>
        <v>ND</v>
      </c>
      <c r="E29" s="58" t="str">
        <f aca="false">'EF SUM with duplicates'!E33</f>
        <v>ND</v>
      </c>
      <c r="F29" s="58" t="str">
        <f aca="false">'EF SUM with duplicates'!F33</f>
        <v>Yes</v>
      </c>
      <c r="G29" s="59" t="str">
        <f aca="false">'EF SUM with duplicates'!G33</f>
        <v>Yes</v>
      </c>
      <c r="H29" s="54" t="n">
        <f aca="false">'EF SUM with duplicates'!H33</f>
        <v>0.00864273456316481</v>
      </c>
    </row>
    <row r="30" s="31" customFormat="true" ht="12.75" hidden="false" customHeight="false" outlineLevel="0" collapsed="false">
      <c r="A30" s="56" t="str">
        <f aca="false">'EF SUM with duplicates'!A34</f>
        <v>7440-39-3</v>
      </c>
      <c r="B30" s="57" t="str">
        <f aca="false">'EF SUM with duplicates'!B34</f>
        <v>Barium</v>
      </c>
      <c r="C30" s="57" t="str">
        <f aca="false">'EF SUM with duplicates'!C34</f>
        <v>Barium </v>
      </c>
      <c r="D30" s="58" t="n">
        <f aca="false">'EF SUM with duplicates'!D34</f>
        <v>1.21974318455338E-006</v>
      </c>
      <c r="E30" s="58" t="n">
        <f aca="false">'EF SUM with duplicates'!E34</f>
        <v>0.000638608997148366</v>
      </c>
      <c r="F30" s="58" t="str">
        <f aca="false">'EF SUM with duplicates'!F34</f>
        <v>No</v>
      </c>
      <c r="G30" s="59" t="str">
        <f aca="false">'EF SUM with duplicates'!G34</f>
        <v>Yes</v>
      </c>
      <c r="H30" s="54" t="str">
        <f aca="false">'EF SUM with duplicates'!H34</f>
        <v>--</v>
      </c>
    </row>
    <row r="31" s="31" customFormat="true" ht="12.75" hidden="false" customHeight="false" outlineLevel="0" collapsed="false">
      <c r="A31" s="56" t="str">
        <f aca="false">'EF SUM with duplicates'!A35</f>
        <v>71-43-2</v>
      </c>
      <c r="B31" s="57" t="str">
        <f aca="false">'EF SUM with duplicates'!B35</f>
        <v>Benzene</v>
      </c>
      <c r="C31" s="57" t="str">
        <f aca="false">'EF SUM with duplicates'!C35</f>
        <v>Benzene</v>
      </c>
      <c r="D31" s="58" t="n">
        <f aca="false">'EF SUM with duplicates'!D35</f>
        <v>5.47214543654742E-007</v>
      </c>
      <c r="E31" s="58" t="n">
        <f aca="false">'EF SUM with duplicates'!E35</f>
        <v>0.000286499761075781</v>
      </c>
      <c r="F31" s="58" t="str">
        <f aca="false">'EF SUM with duplicates'!F35</f>
        <v>Yes</v>
      </c>
      <c r="G31" s="59" t="str">
        <f aca="false">'EF SUM with duplicates'!G35</f>
        <v>Yes</v>
      </c>
      <c r="H31" s="54" t="str">
        <f aca="false">'EF SUM with duplicates'!H35</f>
        <v>--</v>
      </c>
    </row>
    <row r="32" s="31" customFormat="true" ht="12.75" hidden="false" customHeight="false" outlineLevel="0" collapsed="false">
      <c r="A32" s="61" t="str">
        <f aca="false">'EF SUM with duplicates'!A37</f>
        <v>56-55-3</v>
      </c>
      <c r="B32" s="62" t="str">
        <f aca="false">'EF SUM with duplicates'!B37</f>
        <v>Benzo[a]anthracene</v>
      </c>
      <c r="C32" s="62" t="str">
        <f aca="false">'EF SUM with duplicates'!C37</f>
        <v>Benzo(a)anthracene</v>
      </c>
      <c r="D32" s="58" t="n">
        <f aca="false">'EF SUM with duplicates'!D37</f>
        <v>6.60763390066164E-011</v>
      </c>
      <c r="E32" s="58" t="n">
        <f aca="false">'EF SUM with duplicates'!E37</f>
        <v>3.45949418882808E-008</v>
      </c>
      <c r="F32" s="58" t="str">
        <f aca="false">'EF SUM with duplicates'!F37</f>
        <v>Yes</v>
      </c>
      <c r="G32" s="58" t="str">
        <f aca="false">'EF SUM with duplicates'!G37</f>
        <v>Yes</v>
      </c>
      <c r="H32" s="54" t="str">
        <f aca="false">'EF SUM with duplicates'!H37</f>
        <v>--</v>
      </c>
    </row>
    <row r="33" s="31" customFormat="true" ht="12.75" hidden="false" customHeight="false" outlineLevel="0" collapsed="false">
      <c r="A33" s="61" t="str">
        <f aca="false">'EF SUM with duplicates'!A39</f>
        <v>205-99-2</v>
      </c>
      <c r="B33" s="62" t="str">
        <f aca="false">'EF SUM with duplicates'!B39</f>
        <v>Benzo[b]fluoranthene</v>
      </c>
      <c r="C33" s="62" t="str">
        <f aca="false">'EF SUM with duplicates'!C39</f>
        <v>Benzo(b)fluoranthene</v>
      </c>
      <c r="D33" s="58" t="n">
        <f aca="false">'EF SUM with duplicates'!D39</f>
        <v>9.52757842120033E-011</v>
      </c>
      <c r="E33" s="58" t="n">
        <f aca="false">'EF SUM with duplicates'!E39</f>
        <v>4.98826095350803E-008</v>
      </c>
      <c r="F33" s="58" t="str">
        <f aca="false">'EF SUM with duplicates'!F39</f>
        <v>Yes</v>
      </c>
      <c r="G33" s="58" t="str">
        <f aca="false">'EF SUM with duplicates'!G39</f>
        <v>Yes</v>
      </c>
      <c r="H33" s="54" t="str">
        <f aca="false">'EF SUM with duplicates'!H39</f>
        <v>--</v>
      </c>
    </row>
    <row r="34" s="31" customFormat="true" ht="12.75" hidden="false" customHeight="false" outlineLevel="0" collapsed="false">
      <c r="A34" s="61" t="str">
        <f aca="false">'EF SUM with duplicates'!A41</f>
        <v>207-08-9</v>
      </c>
      <c r="B34" s="62" t="str">
        <f aca="false">'EF SUM with duplicates'!B41</f>
        <v>Benzo[k]fluoranthene</v>
      </c>
      <c r="C34" s="62" t="str">
        <f aca="false">'EF SUM with duplicates'!C41</f>
        <v>Benzo(k)fluoranthene</v>
      </c>
      <c r="D34" s="58" t="n">
        <f aca="false">'EF SUM with duplicates'!D41</f>
        <v>4.57811023403306E-011</v>
      </c>
      <c r="E34" s="58" t="n">
        <f aca="false">'EF SUM with duplicates'!E41</f>
        <v>2.39691635289689E-008</v>
      </c>
      <c r="F34" s="58" t="str">
        <f aca="false">'EF SUM with duplicates'!F41</f>
        <v>Yes</v>
      </c>
      <c r="G34" s="58" t="str">
        <f aca="false">'EF SUM with duplicates'!G41</f>
        <v>Yes</v>
      </c>
      <c r="H34" s="54" t="str">
        <f aca="false">'EF SUM with duplicates'!H41</f>
        <v>--</v>
      </c>
    </row>
    <row r="35" s="68" customFormat="true" ht="12.75" hidden="false" customHeight="false" outlineLevel="0" collapsed="false">
      <c r="A35" s="61" t="str">
        <f aca="false">'EF SUM with duplicates'!A43</f>
        <v>191-24-2</v>
      </c>
      <c r="B35" s="62" t="str">
        <f aca="false">'EF SUM with duplicates'!B43</f>
        <v>Benzo[g,h,i]perylene</v>
      </c>
      <c r="C35" s="62" t="str">
        <f aca="false">'EF SUM with duplicates'!C43</f>
        <v>Benzo(g,h,i)perylene</v>
      </c>
      <c r="D35" s="58" t="n">
        <f aca="false">'EF SUM with duplicates'!D43</f>
        <v>2.67795672721723E-010</v>
      </c>
      <c r="E35" s="58" t="n">
        <f aca="false">'EF SUM with duplicates'!E43</f>
        <v>1.40207158493049E-007</v>
      </c>
      <c r="F35" s="58" t="str">
        <f aca="false">'EF SUM with duplicates'!F43</f>
        <v>Yes</v>
      </c>
      <c r="G35" s="58" t="str">
        <f aca="false">'EF SUM with duplicates'!G43</f>
        <v>Yes</v>
      </c>
      <c r="H35" s="54" t="str">
        <f aca="false">'EF SUM with duplicates'!H43</f>
        <v>--</v>
      </c>
    </row>
    <row r="36" s="68" customFormat="true" ht="12.75" hidden="false" customHeight="false" outlineLevel="0" collapsed="false">
      <c r="A36" s="61" t="str">
        <f aca="false">'EF SUM with duplicates'!A45</f>
        <v>50-32-8</v>
      </c>
      <c r="B36" s="62" t="str">
        <f aca="false">'EF SUM with duplicates'!B45</f>
        <v>Benzo[a]pyrene</v>
      </c>
      <c r="C36" s="62" t="str">
        <f aca="false">'EF SUM with duplicates'!C45</f>
        <v>Benzo(a)pyrene</v>
      </c>
      <c r="D36" s="58" t="n">
        <f aca="false">'EF SUM with duplicates'!D45</f>
        <v>8.55057531733561E-011</v>
      </c>
      <c r="E36" s="58" t="n">
        <f aca="false">'EF SUM with duplicates'!E45</f>
        <v>4.47674100384064E-008</v>
      </c>
      <c r="F36" s="58" t="str">
        <f aca="false">'EF SUM with duplicates'!F45</f>
        <v>Yes</v>
      </c>
      <c r="G36" s="58" t="str">
        <f aca="false">'EF SUM with duplicates'!G45</f>
        <v>Yes</v>
      </c>
      <c r="H36" s="54" t="str">
        <f aca="false">'EF SUM with duplicates'!H45</f>
        <v>--</v>
      </c>
    </row>
    <row r="37" s="31" customFormat="true" ht="12.75" hidden="false" customHeight="false" outlineLevel="0" collapsed="false">
      <c r="A37" s="56" t="str">
        <f aca="false">'EF SUM with duplicates'!A46</f>
        <v>192-97-2</v>
      </c>
      <c r="B37" s="57" t="str">
        <f aca="false">'EF SUM with duplicates'!B46</f>
        <v>Benzo[e]pyrene</v>
      </c>
      <c r="C37" s="57" t="str">
        <f aca="false">'EF SUM with duplicates'!C46</f>
        <v>Benzo(e)pyrene</v>
      </c>
      <c r="D37" s="58" t="n">
        <f aca="false">'EF SUM with duplicates'!D46</f>
        <v>9.4946179454881E-011</v>
      </c>
      <c r="E37" s="58" t="n">
        <f aca="false">'EF SUM with duplicates'!E46</f>
        <v>4.97100415994141E-008</v>
      </c>
      <c r="F37" s="58" t="str">
        <f aca="false">'EF SUM with duplicates'!F46</f>
        <v>Yes</v>
      </c>
      <c r="G37" s="59" t="str">
        <f aca="false">'EF SUM with duplicates'!G46</f>
        <v>No</v>
      </c>
      <c r="H37" s="54" t="str">
        <f aca="false">'EF SUM with duplicates'!H46</f>
        <v>--</v>
      </c>
    </row>
    <row r="38" s="31" customFormat="true" ht="12.75" hidden="false" customHeight="false" outlineLevel="0" collapsed="false">
      <c r="A38" s="56" t="str">
        <f aca="false">'EF SUM with duplicates'!A47</f>
        <v>100-44-7</v>
      </c>
      <c r="B38" s="57" t="str">
        <f aca="false">'EF SUM with duplicates'!B47</f>
        <v>Benzyl chloride</v>
      </c>
      <c r="C38" s="57" t="str">
        <f aca="false">'EF SUM with duplicates'!C47</f>
        <v>Benzylchloride</v>
      </c>
      <c r="D38" s="58" t="str">
        <f aca="false">'EF SUM with duplicates'!D47</f>
        <v>ND</v>
      </c>
      <c r="E38" s="58" t="str">
        <f aca="false">'EF SUM with duplicates'!E47</f>
        <v>ND</v>
      </c>
      <c r="F38" s="58" t="str">
        <f aca="false">'EF SUM with duplicates'!F47</f>
        <v>Yes</v>
      </c>
      <c r="G38" s="59" t="str">
        <f aca="false">'EF SUM with duplicates'!G47</f>
        <v>Yes</v>
      </c>
      <c r="H38" s="54" t="n">
        <f aca="false">'EF SUM with duplicates'!H47</f>
        <v>0.00026416</v>
      </c>
    </row>
    <row r="39" s="31" customFormat="true" ht="12.75" hidden="false" customHeight="false" outlineLevel="0" collapsed="false">
      <c r="A39" s="56" t="str">
        <f aca="false">'EF SUM with duplicates'!A48</f>
        <v>7440-41-7</v>
      </c>
      <c r="B39" s="57" t="str">
        <f aca="false">'EF SUM with duplicates'!B48</f>
        <v>Beryllium</v>
      </c>
      <c r="C39" s="57" t="str">
        <f aca="false">'EF SUM with duplicates'!C48</f>
        <v>Beryllium </v>
      </c>
      <c r="D39" s="58" t="str">
        <f aca="false">'EF SUM with duplicates'!D48</f>
        <v>ND</v>
      </c>
      <c r="E39" s="58" t="str">
        <f aca="false">'EF SUM with duplicates'!E48</f>
        <v>ND</v>
      </c>
      <c r="F39" s="58" t="str">
        <f aca="false">'EF SUM with duplicates'!F48</f>
        <v>Yes</v>
      </c>
      <c r="G39" s="59" t="str">
        <f aca="false">'EF SUM with duplicates'!G48</f>
        <v>Yes</v>
      </c>
      <c r="H39" s="54" t="n">
        <f aca="false">'EF SUM with duplicates'!H48</f>
        <v>0.00432136728158241</v>
      </c>
    </row>
    <row r="40" s="31" customFormat="true" ht="12.75" hidden="false" customHeight="false" outlineLevel="0" collapsed="false">
      <c r="A40" s="56" t="str">
        <f aca="false">'EF SUM with duplicates'!A49</f>
        <v>75-25-2</v>
      </c>
      <c r="B40" s="57" t="str">
        <f aca="false">'EF SUM with duplicates'!B49</f>
        <v>Bromoform</v>
      </c>
      <c r="C40" s="57" t="str">
        <f aca="false">'EF SUM with duplicates'!C49</f>
        <v>Bromoform</v>
      </c>
      <c r="D40" s="58" t="str">
        <f aca="false">'EF SUM with duplicates'!D49</f>
        <v>ND</v>
      </c>
      <c r="E40" s="58" t="str">
        <f aca="false">'EF SUM with duplicates'!E49</f>
        <v>ND</v>
      </c>
      <c r="F40" s="58" t="str">
        <f aca="false">'EF SUM with duplicates'!F49</f>
        <v>Yes</v>
      </c>
      <c r="G40" s="59" t="str">
        <f aca="false">'EF SUM with duplicates'!G49</f>
        <v>Yes</v>
      </c>
      <c r="H40" s="54" t="n">
        <f aca="false">'EF SUM with duplicates'!H49</f>
        <v>0.0005256784</v>
      </c>
    </row>
    <row r="41" s="31" customFormat="true" ht="12.75" hidden="false" customHeight="false" outlineLevel="0" collapsed="false">
      <c r="A41" s="56" t="str">
        <f aca="false">'EF SUM with duplicates'!A50</f>
        <v>74-83-9</v>
      </c>
      <c r="B41" s="69" t="str">
        <f aca="false">'EF SUM with duplicates'!B50</f>
        <v>Bromomethane</v>
      </c>
      <c r="C41" s="57" t="str">
        <f aca="false">'EF SUM with duplicates'!C50</f>
        <v>Bromomethane</v>
      </c>
      <c r="D41" s="58" t="str">
        <f aca="false">'EF SUM with duplicates'!D50</f>
        <v>ND</v>
      </c>
      <c r="E41" s="58" t="str">
        <f aca="false">'EF SUM with duplicates'!E50</f>
        <v>ND</v>
      </c>
      <c r="F41" s="58" t="str">
        <f aca="false">'EF SUM with duplicates'!F50</f>
        <v>Yes</v>
      </c>
      <c r="G41" s="59" t="str">
        <f aca="false">'EF SUM with duplicates'!G50</f>
        <v>Yes</v>
      </c>
      <c r="H41" s="54" t="n">
        <f aca="false">'EF SUM with duplicates'!H50</f>
        <v>0.00035545536</v>
      </c>
    </row>
    <row r="42" s="31" customFormat="true" ht="12.75" hidden="false" customHeight="false" outlineLevel="0" collapsed="false">
      <c r="A42" s="56" t="str">
        <f aca="false">'EF SUM with duplicates'!A51</f>
        <v>101-55-3</v>
      </c>
      <c r="B42" s="57" t="str">
        <f aca="false">'EF SUM with duplicates'!B51</f>
        <v>4-Bromophenylphenylether</v>
      </c>
      <c r="C42" s="57" t="str">
        <f aca="false">'EF SUM with duplicates'!C51</f>
        <v>4-bromophenyl-phenylether</v>
      </c>
      <c r="D42" s="58" t="str">
        <f aca="false">'EF SUM with duplicates'!D51</f>
        <v>ND</v>
      </c>
      <c r="E42" s="58" t="str">
        <f aca="false">'EF SUM with duplicates'!E51</f>
        <v>ND</v>
      </c>
      <c r="F42" s="58" t="str">
        <f aca="false">'EF SUM with duplicates'!F51</f>
        <v>Yes</v>
      </c>
      <c r="G42" s="59" t="str">
        <f aca="false">'EF SUM with duplicates'!G51</f>
        <v>Yes</v>
      </c>
      <c r="H42" s="54" t="n">
        <f aca="false">'EF SUM with duplicates'!H51</f>
        <v>0.0158116935255071</v>
      </c>
    </row>
    <row r="43" s="31" customFormat="true" ht="12.75" hidden="false" customHeight="false" outlineLevel="0" collapsed="false">
      <c r="A43" s="61" t="str">
        <f aca="false">'EF SUM with duplicates'!A53</f>
        <v>106-99-0</v>
      </c>
      <c r="B43" s="62" t="str">
        <f aca="false">'EF SUM with duplicates'!B53</f>
        <v>1,3-Butadiene</v>
      </c>
      <c r="C43" s="62" t="str">
        <f aca="false">'EF SUM with duplicates'!C53</f>
        <v>1,3-Butadiene</v>
      </c>
      <c r="D43" s="58" t="str">
        <f aca="false">'EF SUM with duplicates'!D53</f>
        <v>ND</v>
      </c>
      <c r="E43" s="58" t="str">
        <f aca="false">'EF SUM with duplicates'!E53</f>
        <v>ND</v>
      </c>
      <c r="F43" s="58" t="str">
        <f aca="false">'EF SUM with duplicates'!F53</f>
        <v>Yes</v>
      </c>
      <c r="G43" s="58" t="str">
        <f aca="false">'EF SUM with duplicates'!G53</f>
        <v>Yes</v>
      </c>
      <c r="H43" s="54" t="n">
        <f aca="false">'EF SUM with duplicates'!H53</f>
        <v>0.04500288</v>
      </c>
    </row>
    <row r="44" s="31" customFormat="true" ht="12.75" hidden="false" customHeight="false" outlineLevel="0" collapsed="false">
      <c r="A44" s="56" t="str">
        <f aca="false">'EF SUM with duplicates'!A54</f>
        <v>75-65-0</v>
      </c>
      <c r="B44" s="57" t="str">
        <f aca="false">'EF SUM with duplicates'!B54</f>
        <v>t-Butyl alcohol</v>
      </c>
      <c r="C44" s="57" t="str">
        <f aca="false">'EF SUM with duplicates'!C54</f>
        <v>tert-Butyl Alcohol</v>
      </c>
      <c r="D44" s="58" t="str">
        <f aca="false">'EF SUM with duplicates'!D54</f>
        <v>ND</v>
      </c>
      <c r="E44" s="58" t="str">
        <f aca="false">'EF SUM with duplicates'!E54</f>
        <v>ND</v>
      </c>
      <c r="F44" s="58" t="str">
        <f aca="false">'EF SUM with duplicates'!F54</f>
        <v>Yes</v>
      </c>
      <c r="G44" s="59" t="str">
        <f aca="false">'EF SUM with duplicates'!G54</f>
        <v>Yes</v>
      </c>
      <c r="H44" s="54" t="n">
        <f aca="false">'EF SUM with duplicates'!H54</f>
        <v>0.00040084096</v>
      </c>
    </row>
    <row r="45" s="31" customFormat="true" ht="12.75" hidden="false" customHeight="false" outlineLevel="0" collapsed="false">
      <c r="A45" s="56" t="str">
        <f aca="false">'EF SUM with duplicates'!A55</f>
        <v>85-68-7</v>
      </c>
      <c r="B45" s="57" t="str">
        <f aca="false">'EF SUM with duplicates'!B55</f>
        <v>Butylbenzylphthalate</v>
      </c>
      <c r="C45" s="57" t="str">
        <f aca="false">'EF SUM with duplicates'!C55</f>
        <v>Butylbenzylphthalate</v>
      </c>
      <c r="D45" s="58" t="str">
        <f aca="false">'EF SUM with duplicates'!D55</f>
        <v>ND</v>
      </c>
      <c r="E45" s="58" t="str">
        <f aca="false">'EF SUM with duplicates'!E55</f>
        <v>ND</v>
      </c>
      <c r="F45" s="58" t="str">
        <f aca="false">'EF SUM with duplicates'!F55</f>
        <v>Yes</v>
      </c>
      <c r="G45" s="59" t="str">
        <f aca="false">'EF SUM with duplicates'!G55</f>
        <v>No</v>
      </c>
      <c r="H45" s="54" t="n">
        <f aca="false">'EF SUM with duplicates'!H55</f>
        <v>0.0158116935255071</v>
      </c>
    </row>
    <row r="46" s="31" customFormat="true" ht="12.75" hidden="false" customHeight="false" outlineLevel="0" collapsed="false">
      <c r="A46" s="63" t="str">
        <f aca="false">'EF SUM with duplicates'!A56</f>
        <v>123-72-8</v>
      </c>
      <c r="B46" s="64" t="str">
        <f aca="false">'EF SUM with duplicates'!B56</f>
        <v>Butyraldehyde</v>
      </c>
      <c r="C46" s="64" t="str">
        <f aca="false">'EF SUM with duplicates'!C56</f>
        <v>Butyraldehyde</v>
      </c>
      <c r="D46" s="65" t="n">
        <f aca="false">'EF SUM with duplicates'!D56</f>
        <v>2.16002972729263E-008</v>
      </c>
      <c r="E46" s="65" t="n">
        <f aca="false">'EF SUM with duplicates'!E56</f>
        <v>1.13090561638358E-005</v>
      </c>
      <c r="F46" s="65" t="str">
        <f aca="false">'EF SUM with duplicates'!F56</f>
        <v>No</v>
      </c>
      <c r="G46" s="66" t="str">
        <f aca="false">'EF SUM with duplicates'!G56</f>
        <v>Yes</v>
      </c>
      <c r="H46" s="67" t="str">
        <f aca="false">'EF SUM with duplicates'!H56</f>
        <v>--</v>
      </c>
    </row>
    <row r="47" s="31" customFormat="true" ht="12.75" hidden="false" customHeight="false" outlineLevel="0" collapsed="false">
      <c r="A47" s="56" t="str">
        <f aca="false">'EF SUM with duplicates'!A57</f>
        <v>7440-43-9</v>
      </c>
      <c r="B47" s="57" t="str">
        <f aca="false">'EF SUM with duplicates'!B57</f>
        <v>Cadmium</v>
      </c>
      <c r="C47" s="57" t="str">
        <f aca="false">'EF SUM with duplicates'!C57</f>
        <v>Cadmium</v>
      </c>
      <c r="D47" s="58" t="str">
        <f aca="false">'EF SUM with duplicates'!D57</f>
        <v>ND</v>
      </c>
      <c r="E47" s="58" t="str">
        <f aca="false">'EF SUM with duplicates'!E57</f>
        <v>ND</v>
      </c>
      <c r="F47" s="58" t="str">
        <f aca="false">'EF SUM with duplicates'!F57</f>
        <v>Yes</v>
      </c>
      <c r="G47" s="59" t="str">
        <f aca="false">'EF SUM with duplicates'!G57</f>
        <v>Yes</v>
      </c>
      <c r="H47" s="54" t="n">
        <f aca="false">'EF SUM with duplicates'!H57</f>
        <v>0.00432136728158241</v>
      </c>
    </row>
    <row r="48" s="31" customFormat="true" ht="12.75" hidden="false" customHeight="false" outlineLevel="0" collapsed="false">
      <c r="A48" s="56" t="str">
        <f aca="false">'EF SUM with duplicates'!A58</f>
        <v>75-15-0</v>
      </c>
      <c r="B48" s="57" t="str">
        <f aca="false">'EF SUM with duplicates'!B58</f>
        <v>Carbon disulfide</v>
      </c>
      <c r="C48" s="57" t="str">
        <f aca="false">'EF SUM with duplicates'!C58</f>
        <v>Carbon Disulfide</v>
      </c>
      <c r="D48" s="58" t="str">
        <f aca="false">'EF SUM with duplicates'!D58</f>
        <v>ND</v>
      </c>
      <c r="E48" s="58" t="str">
        <f aca="false">'EF SUM with duplicates'!E58</f>
        <v>ND</v>
      </c>
      <c r="F48" s="58" t="str">
        <f aca="false">'EF SUM with duplicates'!F58</f>
        <v>Yes</v>
      </c>
      <c r="G48" s="59" t="str">
        <f aca="false">'EF SUM with duplicates'!G58</f>
        <v>Yes</v>
      </c>
      <c r="H48" s="54" t="n">
        <f aca="false">'EF SUM with duplicates'!H58</f>
        <v>0.00031616</v>
      </c>
    </row>
    <row r="49" s="31" customFormat="true" ht="12.75" hidden="false" customHeight="false" outlineLevel="0" collapsed="false">
      <c r="A49" s="56" t="str">
        <f aca="false">'EF SUM with duplicates'!A59</f>
        <v>56-23-5</v>
      </c>
      <c r="B49" s="57" t="str">
        <f aca="false">'EF SUM with duplicates'!B59</f>
        <v>Carbon tetrachloride</v>
      </c>
      <c r="C49" s="57" t="str">
        <f aca="false">'EF SUM with duplicates'!C59</f>
        <v>Carbontetrachloride</v>
      </c>
      <c r="D49" s="58" t="str">
        <f aca="false">'EF SUM with duplicates'!D59</f>
        <v>ND</v>
      </c>
      <c r="E49" s="58" t="str">
        <f aca="false">'EF SUM with duplicates'!E59</f>
        <v>ND</v>
      </c>
      <c r="F49" s="58" t="str">
        <f aca="false">'EF SUM with duplicates'!F59</f>
        <v>Yes</v>
      </c>
      <c r="G49" s="59" t="str">
        <f aca="false">'EF SUM with duplicates'!G59</f>
        <v>Yes</v>
      </c>
      <c r="H49" s="54" t="n">
        <f aca="false">'EF SUM with duplicates'!H59</f>
        <v>0.00032032</v>
      </c>
    </row>
    <row r="50" s="31" customFormat="true" ht="12.75" hidden="false" customHeight="false" outlineLevel="0" collapsed="false">
      <c r="A50" s="56" t="str">
        <f aca="false">'EF SUM with duplicates'!A60</f>
        <v>106-47-8</v>
      </c>
      <c r="B50" s="57" t="str">
        <f aca="false">'EF SUM with duplicates'!B60</f>
        <v>4-Chloroaniline</v>
      </c>
      <c r="C50" s="57" t="str">
        <f aca="false">'EF SUM with duplicates'!C60</f>
        <v>4-chloroaniline</v>
      </c>
      <c r="D50" s="58" t="str">
        <f aca="false">'EF SUM with duplicates'!D60</f>
        <v>ND</v>
      </c>
      <c r="E50" s="58" t="str">
        <f aca="false">'EF SUM with duplicates'!E60</f>
        <v>ND</v>
      </c>
      <c r="F50" s="58" t="str">
        <f aca="false">'EF SUM with duplicates'!F60</f>
        <v>No</v>
      </c>
      <c r="G50" s="59" t="str">
        <f aca="false">'EF SUM with duplicates'!G60</f>
        <v>Yes</v>
      </c>
      <c r="H50" s="54" t="n">
        <f aca="false">'EF SUM with duplicates'!H60</f>
        <v>0.0158116935255071</v>
      </c>
    </row>
    <row r="51" s="31" customFormat="true" ht="12.75" hidden="false" customHeight="false" outlineLevel="0" collapsed="false">
      <c r="A51" s="56" t="str">
        <f aca="false">'EF SUM with duplicates'!A61</f>
        <v>108-90-7</v>
      </c>
      <c r="B51" s="57" t="str">
        <f aca="false">'EF SUM with duplicates'!B61</f>
        <v>Chlorobenzene</v>
      </c>
      <c r="C51" s="57" t="str">
        <f aca="false">'EF SUM with duplicates'!C61</f>
        <v>Chlorobenzene</v>
      </c>
      <c r="D51" s="58" t="str">
        <f aca="false">'EF SUM with duplicates'!D61</f>
        <v>ND</v>
      </c>
      <c r="E51" s="58" t="str">
        <f aca="false">'EF SUM with duplicates'!E61</f>
        <v>ND</v>
      </c>
      <c r="F51" s="58" t="str">
        <f aca="false">'EF SUM with duplicates'!F61</f>
        <v>Yes</v>
      </c>
      <c r="G51" s="59" t="str">
        <f aca="false">'EF SUM with duplicates'!G61</f>
        <v>Yes</v>
      </c>
      <c r="H51" s="54" t="n">
        <f aca="false">'EF SUM with duplicates'!H61</f>
        <v>0.00023504</v>
      </c>
    </row>
    <row r="52" s="31" customFormat="true" ht="12.75" hidden="false" customHeight="false" outlineLevel="0" collapsed="false">
      <c r="A52" s="56" t="str">
        <f aca="false">'EF SUM with duplicates'!A62</f>
        <v>75-45-6</v>
      </c>
      <c r="B52" s="57" t="str">
        <f aca="false">'EF SUM with duplicates'!B62</f>
        <v>Chlorodifluoromethane</v>
      </c>
      <c r="C52" s="57" t="str">
        <f aca="false">'EF SUM with duplicates'!C62</f>
        <v>Chlorodifluoromethane</v>
      </c>
      <c r="D52" s="58" t="str">
        <f aca="false">'EF SUM with duplicates'!D62</f>
        <v>ND</v>
      </c>
      <c r="E52" s="58" t="str">
        <f aca="false">'EF SUM with duplicates'!E62</f>
        <v>ND</v>
      </c>
      <c r="F52" s="58" t="str">
        <f aca="false">'EF SUM with duplicates'!F62</f>
        <v>No</v>
      </c>
      <c r="G52" s="59" t="str">
        <f aca="false">'EF SUM with duplicates'!G62</f>
        <v>Yes</v>
      </c>
      <c r="H52" s="54" t="n">
        <f aca="false">'EF SUM with duplicates'!H62</f>
        <v>0.00025180064</v>
      </c>
    </row>
    <row r="53" s="31" customFormat="true" ht="12.75" hidden="false" customHeight="false" outlineLevel="0" collapsed="false">
      <c r="A53" s="56" t="str">
        <f aca="false">'EF SUM with duplicates'!A63</f>
        <v>75-00-3</v>
      </c>
      <c r="B53" s="69" t="str">
        <f aca="false">'EF SUM with duplicates'!B63</f>
        <v>Chloroethane</v>
      </c>
      <c r="C53" s="57" t="str">
        <f aca="false">'EF SUM with duplicates'!C63</f>
        <v>Chloroethane</v>
      </c>
      <c r="D53" s="58" t="str">
        <f aca="false">'EF SUM with duplicates'!D63</f>
        <v>ND</v>
      </c>
      <c r="E53" s="58" t="str">
        <f aca="false">'EF SUM with duplicates'!E63</f>
        <v>ND</v>
      </c>
      <c r="F53" s="58" t="str">
        <f aca="false">'EF SUM with duplicates'!F63</f>
        <v>Yes</v>
      </c>
      <c r="G53" s="59" t="str">
        <f aca="false">'EF SUM with duplicates'!G63</f>
        <v>Yes</v>
      </c>
      <c r="H53" s="54" t="n">
        <f aca="false">'EF SUM with duplicates'!H63</f>
        <v>0.00061732736</v>
      </c>
    </row>
    <row r="54" s="31" customFormat="true" ht="12.75" hidden="false" customHeight="false" outlineLevel="0" collapsed="false">
      <c r="A54" s="56" t="str">
        <f aca="false">'EF SUM with duplicates'!A64</f>
        <v>111-91-1</v>
      </c>
      <c r="B54" s="57" t="str">
        <f aca="false">'EF SUM with duplicates'!B64</f>
        <v>bis(2-Chloroethoxy)methane</v>
      </c>
      <c r="C54" s="57" t="str">
        <f aca="false">'EF SUM with duplicates'!C64</f>
        <v>Bis(2-chloroethoxy)methane</v>
      </c>
      <c r="D54" s="58" t="str">
        <f aca="false">'EF SUM with duplicates'!D64</f>
        <v>ND</v>
      </c>
      <c r="E54" s="58" t="str">
        <f aca="false">'EF SUM with duplicates'!E64</f>
        <v>ND</v>
      </c>
      <c r="F54" s="58" t="str">
        <f aca="false">'EF SUM with duplicates'!F64</f>
        <v>No</v>
      </c>
      <c r="G54" s="59" t="str">
        <f aca="false">'EF SUM with duplicates'!G64</f>
        <v>Yes</v>
      </c>
      <c r="H54" s="54" t="n">
        <f aca="false">'EF SUM with duplicates'!H64</f>
        <v>0.0158116935255071</v>
      </c>
    </row>
    <row r="55" s="31" customFormat="true" ht="12.75" hidden="false" customHeight="false" outlineLevel="0" collapsed="false">
      <c r="A55" s="56" t="str">
        <f aca="false">'EF SUM with duplicates'!A65</f>
        <v>111-44-4</v>
      </c>
      <c r="B55" s="69" t="str">
        <f aca="false">'EF SUM with duplicates'!B65</f>
        <v>bis(2-Chloroethyl)ether</v>
      </c>
      <c r="C55" s="57" t="str">
        <f aca="false">'EF SUM with duplicates'!C65</f>
        <v>Bis(2-chloroethyl)ether</v>
      </c>
      <c r="D55" s="58" t="str">
        <f aca="false">'EF SUM with duplicates'!D65</f>
        <v>ND</v>
      </c>
      <c r="E55" s="58" t="str">
        <f aca="false">'EF SUM with duplicates'!E65</f>
        <v>ND</v>
      </c>
      <c r="F55" s="58" t="str">
        <f aca="false">'EF SUM with duplicates'!F65</f>
        <v>Yes</v>
      </c>
      <c r="G55" s="59" t="str">
        <f aca="false">'EF SUM with duplicates'!G65</f>
        <v>Yes</v>
      </c>
      <c r="H55" s="54" t="n">
        <f aca="false">'EF SUM with duplicates'!H65</f>
        <v>0.0158116935255071</v>
      </c>
    </row>
    <row r="56" s="31" customFormat="true" ht="12.75" hidden="false" customHeight="false" outlineLevel="0" collapsed="false">
      <c r="A56" s="56" t="str">
        <f aca="false">'EF SUM with duplicates'!A66</f>
        <v>67-66-3</v>
      </c>
      <c r="B56" s="69" t="str">
        <f aca="false">'EF SUM with duplicates'!B66</f>
        <v>Chloroform</v>
      </c>
      <c r="C56" s="57" t="str">
        <f aca="false">'EF SUM with duplicates'!C66</f>
        <v>Chloroform</v>
      </c>
      <c r="D56" s="58" t="str">
        <f aca="false">'EF SUM with duplicates'!D66</f>
        <v>ND</v>
      </c>
      <c r="E56" s="58" t="str">
        <f aca="false">'EF SUM with duplicates'!E66</f>
        <v>ND</v>
      </c>
      <c r="F56" s="58" t="str">
        <f aca="false">'EF SUM with duplicates'!F66</f>
        <v>Yes</v>
      </c>
      <c r="G56" s="59" t="str">
        <f aca="false">'EF SUM with duplicates'!G66</f>
        <v>Yes</v>
      </c>
      <c r="H56" s="54" t="n">
        <f aca="false">'EF SUM with duplicates'!H66</f>
        <v>0.000396032</v>
      </c>
    </row>
    <row r="57" s="31" customFormat="true" ht="12.75" hidden="false" customHeight="false" outlineLevel="0" collapsed="false">
      <c r="A57" s="70" t="str">
        <f aca="false">'EF SUM with duplicates'!A67</f>
        <v>74-87-3</v>
      </c>
      <c r="B57" s="71" t="str">
        <f aca="false">'EF SUM with duplicates'!B67</f>
        <v>Chloromethane</v>
      </c>
      <c r="C57" s="72" t="str">
        <f aca="false">'EF SUM with duplicates'!C67</f>
        <v>Chloromethane</v>
      </c>
      <c r="D57" s="73" t="n">
        <f aca="false">'EF SUM with duplicates'!D67</f>
        <v>1.15741719319956E-009</v>
      </c>
      <c r="E57" s="73" t="n">
        <f aca="false">'EF SUM with duplicates'!E67</f>
        <v>6.05977588062597E-007</v>
      </c>
      <c r="F57" s="73" t="str">
        <f aca="false">'EF SUM with duplicates'!F67</f>
        <v>Yes</v>
      </c>
      <c r="G57" s="74" t="str">
        <f aca="false">'EF SUM with duplicates'!G67</f>
        <v>Yes</v>
      </c>
      <c r="H57" s="75" t="str">
        <f aca="false">'EF SUM with duplicates'!H67</f>
        <v>--</v>
      </c>
    </row>
    <row r="58" s="31" customFormat="true" ht="12.75" hidden="false" customHeight="false" outlineLevel="0" collapsed="false">
      <c r="A58" s="56" t="str">
        <f aca="false">'EF SUM with duplicates'!A68</f>
        <v>91-58-7</v>
      </c>
      <c r="B58" s="57" t="str">
        <f aca="false">'EF SUM with duplicates'!B68</f>
        <v>2-Chloronaphthalene</v>
      </c>
      <c r="C58" s="57" t="str">
        <f aca="false">'EF SUM with duplicates'!C68</f>
        <v>2-chloronaphthalene</v>
      </c>
      <c r="D58" s="58" t="str">
        <f aca="false">'EF SUM with duplicates'!D68</f>
        <v>ND</v>
      </c>
      <c r="E58" s="58" t="str">
        <f aca="false">'EF SUM with duplicates'!E68</f>
        <v>ND</v>
      </c>
      <c r="F58" s="58" t="str">
        <f aca="false">'EF SUM with duplicates'!F68</f>
        <v>Yes</v>
      </c>
      <c r="G58" s="59" t="str">
        <f aca="false">'EF SUM with duplicates'!G68</f>
        <v>No</v>
      </c>
      <c r="H58" s="54" t="n">
        <f aca="false">'EF SUM with duplicates'!H68</f>
        <v>0.0158116935255071</v>
      </c>
    </row>
    <row r="59" s="31" customFormat="true" ht="12.75" hidden="false" customHeight="false" outlineLevel="0" collapsed="false">
      <c r="A59" s="56" t="str">
        <f aca="false">'EF SUM with duplicates'!A69</f>
        <v>95-57-8</v>
      </c>
      <c r="B59" s="57" t="str">
        <f aca="false">'EF SUM with duplicates'!B69</f>
        <v>2-Chlorophenol</v>
      </c>
      <c r="C59" s="57" t="str">
        <f aca="false">'EF SUM with duplicates'!C69</f>
        <v>2-chlorophenol</v>
      </c>
      <c r="D59" s="58" t="str">
        <f aca="false">'EF SUM with duplicates'!D69</f>
        <v>ND</v>
      </c>
      <c r="E59" s="58" t="str">
        <f aca="false">'EF SUM with duplicates'!E69</f>
        <v>ND</v>
      </c>
      <c r="F59" s="58" t="str">
        <f aca="false">'EF SUM with duplicates'!F69</f>
        <v>No</v>
      </c>
      <c r="G59" s="59" t="str">
        <f aca="false">'EF SUM with duplicates'!G69</f>
        <v>Yes</v>
      </c>
      <c r="H59" s="54" t="n">
        <f aca="false">'EF SUM with duplicates'!H69</f>
        <v>0.0158116935255071</v>
      </c>
    </row>
    <row r="60" s="31" customFormat="true" ht="12.75" hidden="false" customHeight="false" outlineLevel="0" collapsed="false">
      <c r="A60" s="56" t="str">
        <f aca="false">'EF SUM with duplicates'!A70</f>
        <v>7005-72-3</v>
      </c>
      <c r="B60" s="69" t="str">
        <f aca="false">'EF SUM with duplicates'!B70</f>
        <v>4-Chlorophenyl-phenylether</v>
      </c>
      <c r="C60" s="57" t="str">
        <f aca="false">'EF SUM with duplicates'!C70</f>
        <v>4-chlorophenyl-phenylether</v>
      </c>
      <c r="D60" s="58" t="str">
        <f aca="false">'EF SUM with duplicates'!D70</f>
        <v>ND</v>
      </c>
      <c r="E60" s="58" t="str">
        <f aca="false">'EF SUM with duplicates'!E70</f>
        <v>ND</v>
      </c>
      <c r="F60" s="58" t="str">
        <f aca="false">'EF SUM with duplicates'!F70</f>
        <v>Yes</v>
      </c>
      <c r="G60" s="59" t="str">
        <f aca="false">'EF SUM with duplicates'!G70</f>
        <v>No</v>
      </c>
      <c r="H60" s="54" t="n">
        <f aca="false">'EF SUM with duplicates'!H70</f>
        <v>0.0158116935255071</v>
      </c>
    </row>
    <row r="61" s="31" customFormat="true" ht="12.75" hidden="false" customHeight="false" outlineLevel="0" collapsed="false">
      <c r="A61" s="56" t="str">
        <f aca="false">'EF SUM with duplicates'!A71</f>
        <v>7440-47-3</v>
      </c>
      <c r="B61" s="57" t="str">
        <f aca="false">'EF SUM with duplicates'!B71</f>
        <v>Chromium</v>
      </c>
      <c r="C61" s="57" t="str">
        <f aca="false">'EF SUM with duplicates'!C71</f>
        <v>Chromium  </v>
      </c>
      <c r="D61" s="58" t="str">
        <f aca="false">'EF SUM with duplicates'!D71</f>
        <v>ND</v>
      </c>
      <c r="E61" s="58" t="str">
        <f aca="false">'EF SUM with duplicates'!E71</f>
        <v>ND</v>
      </c>
      <c r="F61" s="58" t="str">
        <f aca="false">'EF SUM with duplicates'!F71</f>
        <v>Yes</v>
      </c>
      <c r="G61" s="59" t="str">
        <f aca="false">'EF SUM with duplicates'!G71</f>
        <v>Yes</v>
      </c>
      <c r="H61" s="54" t="n">
        <f aca="false">'EF SUM with duplicates'!H71</f>
        <v>0.0021606836407912</v>
      </c>
    </row>
    <row r="62" customFormat="false" ht="12.75" hidden="false" customHeight="false" outlineLevel="0" collapsed="false">
      <c r="A62" s="63" t="str">
        <f aca="false">'EF SUM with duplicates'!A72</f>
        <v>18540-29-9</v>
      </c>
      <c r="B62" s="64" t="str">
        <f aca="false">'EF SUM with duplicates'!B72</f>
        <v>Hexavalent chromium</v>
      </c>
      <c r="C62" s="64" t="str">
        <f aca="false">'EF SUM with duplicates'!C72</f>
        <v>Hexavalent Chromium</v>
      </c>
      <c r="D62" s="65" t="str">
        <f aca="false">'EF SUM with duplicates'!D72</f>
        <v>ND</v>
      </c>
      <c r="E62" s="65" t="str">
        <f aca="false">'EF SUM with duplicates'!E72</f>
        <v>ND</v>
      </c>
      <c r="F62" s="65" t="str">
        <f aca="false">'EF SUM with duplicates'!F72</f>
        <v>Yes</v>
      </c>
      <c r="G62" s="65" t="str">
        <f aca="false">'EF SUM with duplicates'!G72</f>
        <v>Yes</v>
      </c>
      <c r="H62" s="67" t="n">
        <f aca="false">'EF SUM with duplicates'!H72</f>
        <v>0.000563423344627104</v>
      </c>
    </row>
    <row r="63" s="31" customFormat="true" ht="12.75" hidden="false" customHeight="false" outlineLevel="0" collapsed="false">
      <c r="A63" s="61" t="str">
        <f aca="false">'EF SUM with duplicates'!A74</f>
        <v>218-01-9</v>
      </c>
      <c r="B63" s="62" t="str">
        <f aca="false">'EF SUM with duplicates'!B74</f>
        <v>Chrysene</v>
      </c>
      <c r="C63" s="62" t="str">
        <f aca="false">'EF SUM with duplicates'!C74</f>
        <v>Chrysene</v>
      </c>
      <c r="D63" s="58" t="n">
        <f aca="false">'EF SUM with duplicates'!D74</f>
        <v>6.19225068075974E-011</v>
      </c>
      <c r="E63" s="58" t="n">
        <f aca="false">'EF SUM with duplicates'!E74</f>
        <v>3.242016063225E-008</v>
      </c>
      <c r="F63" s="58" t="str">
        <f aca="false">'EF SUM with duplicates'!F74</f>
        <v>Yes</v>
      </c>
      <c r="G63" s="58" t="str">
        <f aca="false">'EF SUM with duplicates'!G74</f>
        <v>Yes</v>
      </c>
      <c r="H63" s="54" t="str">
        <f aca="false">'EF SUM with duplicates'!H74</f>
        <v>--</v>
      </c>
    </row>
    <row r="64" s="31" customFormat="true" ht="12.75" hidden="false" customHeight="false" outlineLevel="0" collapsed="false">
      <c r="A64" s="56" t="str">
        <f aca="false">'EF SUM with duplicates'!A75</f>
        <v>7440-48-4</v>
      </c>
      <c r="B64" s="57" t="str">
        <f aca="false">'EF SUM with duplicates'!B75</f>
        <v>Cobalt</v>
      </c>
      <c r="C64" s="57" t="str">
        <f aca="false">'EF SUM with duplicates'!C75</f>
        <v>Cobalt </v>
      </c>
      <c r="D64" s="58" t="str">
        <f aca="false">'EF SUM with duplicates'!D75</f>
        <v>ND</v>
      </c>
      <c r="E64" s="58" t="str">
        <f aca="false">'EF SUM with duplicates'!E75</f>
        <v>ND</v>
      </c>
      <c r="F64" s="58" t="str">
        <f aca="false">'EF SUM with duplicates'!F75</f>
        <v>Yes</v>
      </c>
      <c r="G64" s="59" t="str">
        <f aca="false">'EF SUM with duplicates'!G75</f>
        <v>Yes</v>
      </c>
      <c r="H64" s="54" t="n">
        <f aca="false">'EF SUM with duplicates'!H75</f>
        <v>0.00432136728158241</v>
      </c>
    </row>
    <row r="65" s="31" customFormat="true" ht="12.75" hidden="false" customHeight="false" outlineLevel="0" collapsed="false">
      <c r="A65" s="56" t="str">
        <f aca="false">'EF SUM with duplicates'!A76</f>
        <v>7440-50-8</v>
      </c>
      <c r="B65" s="57" t="str">
        <f aca="false">'EF SUM with duplicates'!B76</f>
        <v>Copper</v>
      </c>
      <c r="C65" s="57" t="str">
        <f aca="false">'EF SUM with duplicates'!C76</f>
        <v>Copper  </v>
      </c>
      <c r="D65" s="58" t="n">
        <f aca="false">'EF SUM with duplicates'!D76</f>
        <v>2.39188826162067E-006</v>
      </c>
      <c r="E65" s="58" t="n">
        <f aca="false">'EF SUM with duplicates'!E76</f>
        <v>0.00125229751917313</v>
      </c>
      <c r="F65" s="58" t="str">
        <f aca="false">'EF SUM with duplicates'!F76</f>
        <v>No</v>
      </c>
      <c r="G65" s="59" t="str">
        <f aca="false">'EF SUM with duplicates'!G76</f>
        <v>Yes</v>
      </c>
      <c r="H65" s="54" t="str">
        <f aca="false">'EF SUM with duplicates'!H76</f>
        <v>--</v>
      </c>
    </row>
    <row r="66" s="31" customFormat="true" ht="12.75" hidden="false" customHeight="false" outlineLevel="0" collapsed="false">
      <c r="A66" s="56" t="str">
        <f aca="false">'EF SUM with duplicates'!A77</f>
        <v>106-44-5</v>
      </c>
      <c r="B66" s="57" t="str">
        <f aca="false">'EF SUM with duplicates'!B77</f>
        <v>p-Cresol</v>
      </c>
      <c r="C66" s="57" t="str">
        <f aca="false">'EF SUM with duplicates'!C77</f>
        <v>4-methylphenol</v>
      </c>
      <c r="D66" s="58" t="str">
        <f aca="false">'EF SUM with duplicates'!D77</f>
        <v>ND</v>
      </c>
      <c r="E66" s="58" t="str">
        <f aca="false">'EF SUM with duplicates'!E77</f>
        <v>ND</v>
      </c>
      <c r="F66" s="58" t="str">
        <f aca="false">'EF SUM with duplicates'!F77</f>
        <v>Yes</v>
      </c>
      <c r="G66" s="59" t="str">
        <f aca="false">'EF SUM with duplicates'!G77</f>
        <v>Yes</v>
      </c>
      <c r="H66" s="54" t="n">
        <f aca="false">'EF SUM with duplicates'!H77</f>
        <v>0.0158116935255071</v>
      </c>
    </row>
    <row r="67" s="31" customFormat="true" ht="12.75" hidden="false" customHeight="false" outlineLevel="0" collapsed="false">
      <c r="A67" s="63" t="str">
        <f aca="false">'EF SUM with duplicates'!A78</f>
        <v>4170-30-3</v>
      </c>
      <c r="B67" s="64" t="str">
        <f aca="false">'EF SUM with duplicates'!B78</f>
        <v>Crotonaldehyde </v>
      </c>
      <c r="C67" s="64" t="str">
        <f aca="false">'EF SUM with duplicates'!C78</f>
        <v>Crotonaldehyde</v>
      </c>
      <c r="D67" s="65" t="str">
        <f aca="false">'EF SUM with duplicates'!D78</f>
        <v>ND</v>
      </c>
      <c r="E67" s="65" t="str">
        <f aca="false">'EF SUM with duplicates'!E78</f>
        <v>ND</v>
      </c>
      <c r="F67" s="65" t="str">
        <f aca="false">'EF SUM with duplicates'!F78</f>
        <v>No</v>
      </c>
      <c r="G67" s="66" t="str">
        <f aca="false">'EF SUM with duplicates'!G78</f>
        <v>Yes</v>
      </c>
      <c r="H67" s="67" t="n">
        <f aca="false">'EF SUM with duplicates'!H78</f>
        <v>0.00675502917966021</v>
      </c>
    </row>
    <row r="68" s="31" customFormat="true" ht="12.75" hidden="false" customHeight="false" outlineLevel="0" collapsed="false">
      <c r="A68" s="56" t="str">
        <f aca="false">'EF SUM with duplicates'!A79</f>
        <v>98-82-8</v>
      </c>
      <c r="B68" s="57" t="str">
        <f aca="false">'EF SUM with duplicates'!B79</f>
        <v>Cumene</v>
      </c>
      <c r="C68" s="57" t="str">
        <f aca="false">'EF SUM with duplicates'!C79</f>
        <v>Cumene</v>
      </c>
      <c r="D68" s="58" t="str">
        <f aca="false">'EF SUM with duplicates'!D79</f>
        <v>ND</v>
      </c>
      <c r="E68" s="58" t="str">
        <f aca="false">'EF SUM with duplicates'!E79</f>
        <v>ND</v>
      </c>
      <c r="F68" s="58" t="str">
        <f aca="false">'EF SUM with duplicates'!F79</f>
        <v>Yes</v>
      </c>
      <c r="G68" s="59" t="str">
        <f aca="false">'EF SUM with duplicates'!G79</f>
        <v>Yes</v>
      </c>
      <c r="H68" s="54" t="n">
        <f aca="false">'EF SUM with duplicates'!H79</f>
        <v>0.00019999616</v>
      </c>
    </row>
    <row r="69" s="31" customFormat="true" ht="12.75" hidden="false" customHeight="false" outlineLevel="0" collapsed="false">
      <c r="A69" s="56" t="str">
        <f aca="false">'EF SUM with duplicates'!A80</f>
        <v>57-12-5</v>
      </c>
      <c r="B69" s="57" t="str">
        <f aca="false">'EF SUM with duplicates'!B80</f>
        <v>Particulate cyanide</v>
      </c>
      <c r="C69" s="57" t="str">
        <f aca="false">'EF SUM with duplicates'!C80</f>
        <v> Particulate Cyanide</v>
      </c>
      <c r="D69" s="58" t="str">
        <f aca="false">'EF SUM with duplicates'!D80</f>
        <v>ND</v>
      </c>
      <c r="E69" s="58" t="str">
        <f aca="false">'EF SUM with duplicates'!E80</f>
        <v>ND</v>
      </c>
      <c r="F69" s="58" t="str">
        <f aca="false">'EF SUM with duplicates'!F80</f>
        <v>Yes</v>
      </c>
      <c r="G69" s="59" t="str">
        <f aca="false">'EF SUM with duplicates'!G80</f>
        <v>Yes</v>
      </c>
      <c r="H69" s="54" t="n">
        <f aca="false">'EF SUM with duplicates'!H80</f>
        <v>0.0109272530847445</v>
      </c>
    </row>
    <row r="70" s="31" customFormat="true" ht="12.75" hidden="false" customHeight="false" outlineLevel="0" collapsed="false">
      <c r="A70" s="61" t="str">
        <f aca="false">'EF SUM with duplicates'!A82</f>
        <v>53-70-3</v>
      </c>
      <c r="B70" s="62" t="str">
        <f aca="false">'EF SUM with duplicates'!B82</f>
        <v>Dibenz[a,h]anthracene</v>
      </c>
      <c r="C70" s="62" t="str">
        <f aca="false">'EF SUM with duplicates'!C82</f>
        <v>Dibenz(a,h)anthracene</v>
      </c>
      <c r="D70" s="58" t="str">
        <f aca="false">'EF SUM with duplicates'!D82</f>
        <v>ND</v>
      </c>
      <c r="E70" s="58" t="str">
        <f aca="false">'EF SUM with duplicates'!E82</f>
        <v>ND</v>
      </c>
      <c r="F70" s="58" t="str">
        <f aca="false">'EF SUM with duplicates'!F82</f>
        <v>Yes</v>
      </c>
      <c r="G70" s="58" t="str">
        <f aca="false">'EF SUM with duplicates'!G82</f>
        <v>Yes</v>
      </c>
      <c r="H70" s="54" t="n">
        <f aca="false">'EF SUM with duplicates'!H82</f>
        <v>1.58116935255071E-005</v>
      </c>
    </row>
    <row r="71" s="31" customFormat="true" ht="12.75" hidden="false" customHeight="false" outlineLevel="0" collapsed="false">
      <c r="A71" s="56" t="str">
        <f aca="false">'EF SUM with duplicates'!A83</f>
        <v>132-64-9</v>
      </c>
      <c r="B71" s="57" t="str">
        <f aca="false">'EF SUM with duplicates'!B83</f>
        <v>Dibenzofuran</v>
      </c>
      <c r="C71" s="57" t="str">
        <f aca="false">'EF SUM with duplicates'!C83</f>
        <v>Dibenzofuran</v>
      </c>
      <c r="D71" s="58" t="str">
        <f aca="false">'EF SUM with duplicates'!D83</f>
        <v>ND</v>
      </c>
      <c r="E71" s="58" t="str">
        <f aca="false">'EF SUM with duplicates'!E83</f>
        <v>ND</v>
      </c>
      <c r="F71" s="58" t="str">
        <f aca="false">'EF SUM with duplicates'!F83</f>
        <v>Yes</v>
      </c>
      <c r="G71" s="59" t="str">
        <f aca="false">'EF SUM with duplicates'!G83</f>
        <v>Yes</v>
      </c>
      <c r="H71" s="54" t="n">
        <f aca="false">'EF SUM with duplicates'!H83</f>
        <v>0.0158116935255071</v>
      </c>
    </row>
    <row r="72" s="31" customFormat="true" ht="12.75" hidden="false" customHeight="false" outlineLevel="0" collapsed="false">
      <c r="A72" s="56" t="str">
        <f aca="false">'EF SUM with duplicates'!A84</f>
        <v>106-93-4</v>
      </c>
      <c r="B72" s="57" t="str">
        <f aca="false">'EF SUM with duplicates'!B84</f>
        <v>1,2-Dibromoethane</v>
      </c>
      <c r="C72" s="57" t="str">
        <f aca="false">'EF SUM with duplicates'!C84</f>
        <v>1,2-Dibromoethane</v>
      </c>
      <c r="D72" s="58" t="str">
        <f aca="false">'EF SUM with duplicates'!D84</f>
        <v>ND</v>
      </c>
      <c r="E72" s="58" t="str">
        <f aca="false">'EF SUM with duplicates'!E84</f>
        <v>ND</v>
      </c>
      <c r="F72" s="58" t="str">
        <f aca="false">'EF SUM with duplicates'!F84</f>
        <v>Yes</v>
      </c>
      <c r="G72" s="59" t="str">
        <f aca="false">'EF SUM with duplicates'!G84</f>
        <v>Yes</v>
      </c>
      <c r="H72" s="54" t="n">
        <f aca="false">'EF SUM with duplicates'!H84</f>
        <v>0.00039104</v>
      </c>
    </row>
    <row r="73" s="31" customFormat="true" ht="12.75" hidden="false" customHeight="false" outlineLevel="0" collapsed="false">
      <c r="A73" s="56" t="str">
        <f aca="false">'EF SUM with duplicates'!A85</f>
        <v>84-74-2</v>
      </c>
      <c r="B73" s="57" t="str">
        <f aca="false">'EF SUM with duplicates'!B85</f>
        <v>Dibutyl phthalate</v>
      </c>
      <c r="C73" s="57" t="str">
        <f aca="false">'EF SUM with duplicates'!C85</f>
        <v>Di-n-butylphthalate</v>
      </c>
      <c r="D73" s="58" t="str">
        <f aca="false">'EF SUM with duplicates'!D85</f>
        <v>ND</v>
      </c>
      <c r="E73" s="58" t="str">
        <f aca="false">'EF SUM with duplicates'!E85</f>
        <v>ND</v>
      </c>
      <c r="F73" s="58" t="str">
        <f aca="false">'EF SUM with duplicates'!F85</f>
        <v>Yes</v>
      </c>
      <c r="G73" s="59" t="str">
        <f aca="false">'EF SUM with duplicates'!G85</f>
        <v>Yes</v>
      </c>
      <c r="H73" s="54" t="n">
        <f aca="false">'EF SUM with duplicates'!H85</f>
        <v>0.0158116935255071</v>
      </c>
    </row>
    <row r="74" s="31" customFormat="true" ht="12.75" hidden="false" customHeight="false" outlineLevel="0" collapsed="false">
      <c r="A74" s="61" t="str">
        <f aca="false">'EF SUM with duplicates'!A86</f>
        <v>95-50-1</v>
      </c>
      <c r="B74" s="62" t="str">
        <f aca="false">'EF SUM with duplicates'!B86</f>
        <v>1,2-Dichlorobenzene</v>
      </c>
      <c r="C74" s="62" t="str">
        <f aca="false">'EF SUM with duplicates'!C86</f>
        <v>1,2-Dichlorobenzene</v>
      </c>
      <c r="D74" s="58" t="str">
        <f aca="false">'EF SUM with duplicates'!D86</f>
        <v>ND</v>
      </c>
      <c r="E74" s="58" t="str">
        <f aca="false">'EF SUM with duplicates'!E86</f>
        <v>ND</v>
      </c>
      <c r="F74" s="58" t="str">
        <f aca="false">'EF SUM with duplicates'!F86</f>
        <v>No</v>
      </c>
      <c r="G74" s="58" t="str">
        <f aca="false">'EF SUM with duplicates'!G86</f>
        <v>Yes</v>
      </c>
      <c r="H74" s="54" t="n">
        <f aca="false">'EF SUM with duplicates'!H86</f>
        <v>0.000489216</v>
      </c>
    </row>
    <row r="75" s="31" customFormat="true" ht="12.75" hidden="false" customHeight="false" outlineLevel="0" collapsed="false">
      <c r="A75" s="61" t="str">
        <f aca="false">'EF SUM with duplicates'!A88</f>
        <v>541-73-1</v>
      </c>
      <c r="B75" s="62" t="str">
        <f aca="false">'EF SUM with duplicates'!B88</f>
        <v>1,3-Dichlorobenzene</v>
      </c>
      <c r="C75" s="62" t="str">
        <f aca="false">'EF SUM with duplicates'!C88</f>
        <v>1,3-Dichlorobenzene</v>
      </c>
      <c r="D75" s="58" t="str">
        <f aca="false">'EF SUM with duplicates'!D88</f>
        <v>ND</v>
      </c>
      <c r="E75" s="58" t="str">
        <f aca="false">'EF SUM with duplicates'!E88</f>
        <v>ND</v>
      </c>
      <c r="F75" s="58" t="str">
        <f aca="false">'EF SUM with duplicates'!F88</f>
        <v>No</v>
      </c>
      <c r="G75" s="58" t="str">
        <f aca="false">'EF SUM with duplicates'!G88</f>
        <v>Yes</v>
      </c>
      <c r="H75" s="54" t="n">
        <f aca="false">'EF SUM with duplicates'!H88</f>
        <v>0.000428064</v>
      </c>
    </row>
    <row r="76" s="31" customFormat="true" ht="12.75" hidden="false" customHeight="false" outlineLevel="0" collapsed="false">
      <c r="A76" s="61" t="str">
        <f aca="false">'EF SUM with duplicates'!A90</f>
        <v>106-46-7</v>
      </c>
      <c r="B76" s="62" t="str">
        <f aca="false">'EF SUM with duplicates'!B90</f>
        <v>1,4-Dichlorobenzene</v>
      </c>
      <c r="C76" s="62" t="str">
        <f aca="false">'EF SUM with duplicates'!C90</f>
        <v>1,4-Dichlorobenzene</v>
      </c>
      <c r="D76" s="58" t="str">
        <f aca="false">'EF SUM with duplicates'!D90</f>
        <v>ND</v>
      </c>
      <c r="E76" s="58" t="str">
        <f aca="false">'EF SUM with duplicates'!E90</f>
        <v>ND</v>
      </c>
      <c r="F76" s="58" t="str">
        <f aca="false">'EF SUM with duplicates'!F90</f>
        <v>Yes</v>
      </c>
      <c r="G76" s="58" t="str">
        <f aca="false">'EF SUM with duplicates'!G90</f>
        <v>Yes</v>
      </c>
      <c r="H76" s="54" t="n">
        <f aca="false">'EF SUM with duplicates'!H90</f>
        <v>0.000428064</v>
      </c>
    </row>
    <row r="77" s="31" customFormat="true" ht="12.75" hidden="false" customHeight="false" outlineLevel="0" collapsed="false">
      <c r="A77" s="56" t="str">
        <f aca="false">'EF SUM with duplicates'!A92</f>
        <v>75-27-4</v>
      </c>
      <c r="B77" s="57" t="str">
        <f aca="false">'EF SUM with duplicates'!B92</f>
        <v>Dichlorobromomethane</v>
      </c>
      <c r="C77" s="57" t="str">
        <f aca="false">'EF SUM with duplicates'!C92</f>
        <v>Bromodichloromethane</v>
      </c>
      <c r="D77" s="58" t="str">
        <f aca="false">'EF SUM with duplicates'!D92</f>
        <v>ND</v>
      </c>
      <c r="E77" s="58" t="str">
        <f aca="false">'EF SUM with duplicates'!E92</f>
        <v>ND</v>
      </c>
      <c r="F77" s="58" t="str">
        <f aca="false">'EF SUM with duplicates'!F92</f>
        <v>No</v>
      </c>
      <c r="G77" s="59" t="str">
        <f aca="false">'EF SUM with duplicates'!G92</f>
        <v>Yes</v>
      </c>
      <c r="H77" s="54" t="n">
        <f aca="false">'EF SUM with duplicates'!H92</f>
        <v>0.00040891968</v>
      </c>
    </row>
    <row r="78" s="31" customFormat="true" ht="12.75" hidden="false" customHeight="false" outlineLevel="0" collapsed="false">
      <c r="A78" s="56" t="str">
        <f aca="false">'EF SUM with duplicates'!A93</f>
        <v>75-71-8</v>
      </c>
      <c r="B78" s="57" t="str">
        <f aca="false">'EF SUM with duplicates'!B93</f>
        <v>Dichlorodifluoromethane</v>
      </c>
      <c r="C78" s="57" t="str">
        <f aca="false">'EF SUM with duplicates'!C93</f>
        <v>Dichlorodifluoromethane</v>
      </c>
      <c r="D78" s="58" t="n">
        <f aca="false">'EF SUM with duplicates'!D93</f>
        <v>0</v>
      </c>
      <c r="E78" s="58" t="n">
        <f aca="false">'EF SUM with duplicates'!E93</f>
        <v>0</v>
      </c>
      <c r="F78" s="58" t="str">
        <f aca="false">'EF SUM with duplicates'!F93</f>
        <v>No</v>
      </c>
      <c r="G78" s="59" t="str">
        <f aca="false">'EF SUM with duplicates'!G93</f>
        <v>Yes</v>
      </c>
      <c r="H78" s="54" t="str">
        <f aca="false">'EF SUM with duplicates'!H93</f>
        <v>--</v>
      </c>
    </row>
    <row r="79" s="31" customFormat="true" ht="12.75" hidden="false" customHeight="false" outlineLevel="0" collapsed="false">
      <c r="A79" s="56" t="str">
        <f aca="false">'EF SUM with duplicates'!A94</f>
        <v>75-34-3</v>
      </c>
      <c r="B79" s="57" t="str">
        <f aca="false">'EF SUM with duplicates'!B94</f>
        <v>1,1-Dichloroethane</v>
      </c>
      <c r="C79" s="57" t="str">
        <f aca="false">'EF SUM with duplicates'!C94</f>
        <v>1,1-Dichloroethane</v>
      </c>
      <c r="D79" s="58" t="str">
        <f aca="false">'EF SUM with duplicates'!D94</f>
        <v>ND</v>
      </c>
      <c r="E79" s="58" t="str">
        <f aca="false">'EF SUM with duplicates'!E94</f>
        <v>ND</v>
      </c>
      <c r="F79" s="58" t="str">
        <f aca="false">'EF SUM with duplicates'!F94</f>
        <v>Yes</v>
      </c>
      <c r="G79" s="59" t="str">
        <f aca="false">'EF SUM with duplicates'!G94</f>
        <v>Yes</v>
      </c>
      <c r="H79" s="54" t="n">
        <f aca="false">'EF SUM with duplicates'!H94</f>
        <v>0.000370656</v>
      </c>
    </row>
    <row r="80" s="31" customFormat="true" ht="12.75" hidden="false" customHeight="false" outlineLevel="0" collapsed="false">
      <c r="A80" s="56" t="str">
        <f aca="false">'EF SUM with duplicates'!A95</f>
        <v>107-06-2</v>
      </c>
      <c r="B80" s="57" t="str">
        <f aca="false">'EF SUM with duplicates'!B95</f>
        <v>1,2-Dichloroethane</v>
      </c>
      <c r="C80" s="57" t="str">
        <f aca="false">'EF SUM with duplicates'!C95</f>
        <v>1,2-Dichloroethane</v>
      </c>
      <c r="D80" s="58" t="n">
        <f aca="false">'EF SUM with duplicates'!D95</f>
        <v>1.02734131704855E-008</v>
      </c>
      <c r="E80" s="58" t="n">
        <f aca="false">'EF SUM with duplicates'!E95</f>
        <v>5.37875035103952E-006</v>
      </c>
      <c r="F80" s="58" t="str">
        <f aca="false">'EF SUM with duplicates'!F95</f>
        <v>Yes</v>
      </c>
      <c r="G80" s="59" t="str">
        <f aca="false">'EF SUM with duplicates'!G95</f>
        <v>Yes</v>
      </c>
      <c r="H80" s="54" t="str">
        <f aca="false">'EF SUM with duplicates'!H95</f>
        <v>--</v>
      </c>
    </row>
    <row r="81" s="31" customFormat="true" ht="12.75" hidden="false" customHeight="false" outlineLevel="0" collapsed="false">
      <c r="A81" s="56" t="str">
        <f aca="false">'EF SUM with duplicates'!A96</f>
        <v>75-43-4</v>
      </c>
      <c r="B81" s="69" t="str">
        <f aca="false">'EF SUM with duplicates'!B96</f>
        <v>Dichlorofluoromethane</v>
      </c>
      <c r="C81" s="57" t="str">
        <f aca="false">'EF SUM with duplicates'!C96</f>
        <v>Dichlorofluoromethane</v>
      </c>
      <c r="D81" s="58" t="str">
        <f aca="false">'EF SUM with duplicates'!D96</f>
        <v>ND</v>
      </c>
      <c r="E81" s="58" t="str">
        <f aca="false">'EF SUM with duplicates'!E96</f>
        <v>ND</v>
      </c>
      <c r="F81" s="58" t="str">
        <f aca="false">'EF SUM with duplicates'!F96</f>
        <v>No</v>
      </c>
      <c r="G81" s="59" t="str">
        <f aca="false">'EF SUM with duplicates'!G96</f>
        <v>Yes</v>
      </c>
      <c r="H81" s="54" t="n">
        <f aca="false">'EF SUM with duplicates'!H96</f>
        <v>0.0002140736</v>
      </c>
    </row>
    <row r="82" s="31" customFormat="true" ht="12.75" hidden="false" customHeight="false" outlineLevel="0" collapsed="false">
      <c r="A82" s="56" t="str">
        <f aca="false">'EF SUM with duplicates'!A97</f>
        <v>120-83-2</v>
      </c>
      <c r="B82" s="57" t="str">
        <f aca="false">'EF SUM with duplicates'!B97</f>
        <v>2,4-Dichlorophenol</v>
      </c>
      <c r="C82" s="57" t="str">
        <f aca="false">'EF SUM with duplicates'!C97</f>
        <v>2,4-dichlorophenol</v>
      </c>
      <c r="D82" s="58" t="str">
        <f aca="false">'EF SUM with duplicates'!D97</f>
        <v>ND</v>
      </c>
      <c r="E82" s="58" t="str">
        <f aca="false">'EF SUM with duplicates'!E97</f>
        <v>ND</v>
      </c>
      <c r="F82" s="58" t="str">
        <f aca="false">'EF SUM with duplicates'!F97</f>
        <v>No</v>
      </c>
      <c r="G82" s="59" t="str">
        <f aca="false">'EF SUM with duplicates'!G97</f>
        <v>Yes</v>
      </c>
      <c r="H82" s="54" t="n">
        <f aca="false">'EF SUM with duplicates'!H97</f>
        <v>0.0158116935255071</v>
      </c>
    </row>
    <row r="83" s="31" customFormat="true" ht="12.75" hidden="false" customHeight="false" outlineLevel="0" collapsed="false">
      <c r="A83" s="56" t="str">
        <f aca="false">'EF SUM with duplicates'!A98</f>
        <v>78-87-5</v>
      </c>
      <c r="B83" s="69" t="str">
        <f aca="false">'EF SUM with duplicates'!B98</f>
        <v>1,2-Dichloropropane</v>
      </c>
      <c r="C83" s="57" t="str">
        <f aca="false">'EF SUM with duplicates'!C98</f>
        <v>1,2-Dichloropropane</v>
      </c>
      <c r="D83" s="58" t="str">
        <f aca="false">'EF SUM with duplicates'!D98</f>
        <v>ND</v>
      </c>
      <c r="E83" s="58" t="str">
        <f aca="false">'EF SUM with duplicates'!E98</f>
        <v>ND</v>
      </c>
      <c r="F83" s="58" t="str">
        <f aca="false">'EF SUM with duplicates'!F98</f>
        <v>Yes</v>
      </c>
      <c r="G83" s="59" t="str">
        <f aca="false">'EF SUM with duplicates'!G98</f>
        <v>Yes</v>
      </c>
      <c r="H83" s="54" t="n">
        <f aca="false">'EF SUM with duplicates'!H98</f>
        <v>0.000329056</v>
      </c>
    </row>
    <row r="84" s="31" customFormat="true" ht="12.75" hidden="false" customHeight="false" outlineLevel="0" collapsed="false">
      <c r="A84" s="56" t="str">
        <f aca="false">'EF SUM with duplicates'!A99</f>
        <v>10061-02-6</v>
      </c>
      <c r="B84" s="57" t="str">
        <f aca="false">'EF SUM with duplicates'!B99</f>
        <v>trans-1,3-Dichloropropene</v>
      </c>
      <c r="C84" s="57" t="str">
        <f aca="false">'EF SUM with duplicates'!C99</f>
        <v>trans-1,3-Dichloropropene</v>
      </c>
      <c r="D84" s="58" t="str">
        <f aca="false">'EF SUM with duplicates'!D99</f>
        <v>ND</v>
      </c>
      <c r="E84" s="58" t="str">
        <f aca="false">'EF SUM with duplicates'!E99</f>
        <v>ND</v>
      </c>
      <c r="F84" s="58" t="str">
        <f aca="false">'EF SUM with duplicates'!F99</f>
        <v>No</v>
      </c>
      <c r="G84" s="59" t="str">
        <f aca="false">'EF SUM with duplicates'!G99</f>
        <v>Yes</v>
      </c>
      <c r="H84" s="54" t="n">
        <f aca="false">'EF SUM with duplicates'!H99</f>
        <v>0.0002308176</v>
      </c>
    </row>
    <row r="85" s="31" customFormat="true" ht="12.75" hidden="false" customHeight="false" outlineLevel="0" collapsed="false">
      <c r="A85" s="56" t="str">
        <f aca="false">'EF SUM with duplicates'!A100</f>
        <v>76-14-2</v>
      </c>
      <c r="B85" s="69" t="str">
        <f aca="false">'EF SUM with duplicates'!B100</f>
        <v>Dichlorotetrafluoroethane</v>
      </c>
      <c r="C85" s="57" t="str">
        <f aca="false">'EF SUM with duplicates'!C100</f>
        <v>Freon 114</v>
      </c>
      <c r="D85" s="58" t="str">
        <f aca="false">'EF SUM with duplicates'!D100</f>
        <v>ND</v>
      </c>
      <c r="E85" s="58" t="str">
        <f aca="false">'EF SUM with duplicates'!E100</f>
        <v>ND</v>
      </c>
      <c r="F85" s="58" t="str">
        <f aca="false">'EF SUM with duplicates'!F100</f>
        <v>No</v>
      </c>
      <c r="G85" s="59" t="str">
        <f aca="false">'EF SUM with duplicates'!G100</f>
        <v>Yes</v>
      </c>
      <c r="H85" s="54" t="n">
        <f aca="false">'EF SUM with duplicates'!H100</f>
        <v>0.00049774816</v>
      </c>
    </row>
    <row r="86" s="31" customFormat="true" ht="12.75" hidden="false" customHeight="false" outlineLevel="0" collapsed="false">
      <c r="A86" s="56" t="str">
        <f aca="false">'EF SUM with duplicates'!A101</f>
        <v>105-67-9</v>
      </c>
      <c r="B86" s="57" t="str">
        <f aca="false">'EF SUM with duplicates'!B101</f>
        <v>2,4-Dimethylphenol</v>
      </c>
      <c r="C86" s="57" t="str">
        <f aca="false">'EF SUM with duplicates'!C101</f>
        <v>2,4-dimethylphenol</v>
      </c>
      <c r="D86" s="58" t="str">
        <f aca="false">'EF SUM with duplicates'!D101</f>
        <v>ND</v>
      </c>
      <c r="E86" s="58" t="str">
        <f aca="false">'EF SUM with duplicates'!E101</f>
        <v>ND</v>
      </c>
      <c r="F86" s="58" t="str">
        <f aca="false">'EF SUM with duplicates'!F101</f>
        <v>No</v>
      </c>
      <c r="G86" s="59" t="str">
        <f aca="false">'EF SUM with duplicates'!G101</f>
        <v>Yes</v>
      </c>
      <c r="H86" s="54" t="n">
        <f aca="false">'EF SUM with duplicates'!H101</f>
        <v>0.0158116935255071</v>
      </c>
    </row>
    <row r="87" s="31" customFormat="true" ht="12.75" hidden="false" customHeight="false" outlineLevel="0" collapsed="false">
      <c r="A87" s="56" t="str">
        <f aca="false">'EF SUM with duplicates'!A102</f>
        <v>131-11-3</v>
      </c>
      <c r="B87" s="57" t="str">
        <f aca="false">'EF SUM with duplicates'!B102</f>
        <v>Dimethyl phthalate</v>
      </c>
      <c r="C87" s="57" t="str">
        <f aca="false">'EF SUM with duplicates'!C102</f>
        <v>Dimethylphthalate</v>
      </c>
      <c r="D87" s="58" t="str">
        <f aca="false">'EF SUM with duplicates'!D102</f>
        <v>ND</v>
      </c>
      <c r="E87" s="58" t="str">
        <f aca="false">'EF SUM with duplicates'!E102</f>
        <v>ND</v>
      </c>
      <c r="F87" s="58" t="str">
        <f aca="false">'EF SUM with duplicates'!F102</f>
        <v>Yes</v>
      </c>
      <c r="G87" s="59" t="str">
        <f aca="false">'EF SUM with duplicates'!G102</f>
        <v>Yes</v>
      </c>
      <c r="H87" s="54" t="n">
        <f aca="false">'EF SUM with duplicates'!H102</f>
        <v>0.0158116935255071</v>
      </c>
    </row>
    <row r="88" s="31" customFormat="true" ht="12.75" hidden="false" customHeight="false" outlineLevel="0" collapsed="false">
      <c r="A88" s="56" t="str">
        <f aca="false">'EF SUM with duplicates'!A103</f>
        <v>99-65-0</v>
      </c>
      <c r="B88" s="57" t="str">
        <f aca="false">'EF SUM with duplicates'!B103</f>
        <v>1,3-Dinitrobenzene</v>
      </c>
      <c r="C88" s="62" t="str">
        <f aca="false">'EF SUM with duplicates'!C103</f>
        <v>1,3-Dinitrobenzene</v>
      </c>
      <c r="D88" s="58" t="str">
        <f aca="false">'EF SUM with duplicates'!D103</f>
        <v>ND</v>
      </c>
      <c r="E88" s="58" t="str">
        <f aca="false">'EF SUM with duplicates'!E103</f>
        <v>ND</v>
      </c>
      <c r="F88" s="58" t="str">
        <f aca="false">'EF SUM with duplicates'!F103</f>
        <v>No</v>
      </c>
      <c r="G88" s="59" t="str">
        <f aca="false">'EF SUM with duplicates'!G103</f>
        <v>Yes</v>
      </c>
      <c r="H88" s="54" t="n">
        <f aca="false">'EF SUM with duplicates'!H103</f>
        <v>0.000679004332591041</v>
      </c>
    </row>
    <row r="89" s="31" customFormat="true" ht="12.75" hidden="false" customHeight="false" outlineLevel="0" collapsed="false">
      <c r="A89" s="56" t="str">
        <f aca="false">'EF SUM with duplicates'!A104</f>
        <v>534-52-1</v>
      </c>
      <c r="B89" s="57" t="str">
        <f aca="false">'EF SUM with duplicates'!B104</f>
        <v>4,6-Dinitro-2-methylphenol</v>
      </c>
      <c r="C89" s="57" t="str">
        <f aca="false">'EF SUM with duplicates'!C104</f>
        <v>4,6-dinitro-2-methylphenol</v>
      </c>
      <c r="D89" s="58" t="str">
        <f aca="false">'EF SUM with duplicates'!D104</f>
        <v>ND</v>
      </c>
      <c r="E89" s="58" t="str">
        <f aca="false">'EF SUM with duplicates'!E104</f>
        <v>ND</v>
      </c>
      <c r="F89" s="58" t="str">
        <f aca="false">'EF SUM with duplicates'!F104</f>
        <v>Yes</v>
      </c>
      <c r="G89" s="59" t="str">
        <f aca="false">'EF SUM with duplicates'!G104</f>
        <v>Yes</v>
      </c>
      <c r="H89" s="54" t="n">
        <f aca="false">'EF SUM with duplicates'!H104</f>
        <v>0.0158116935255071</v>
      </c>
    </row>
    <row r="90" s="31" customFormat="true" ht="12.75" hidden="false" customHeight="false" outlineLevel="0" collapsed="false">
      <c r="A90" s="56" t="str">
        <f aca="false">'EF SUM with duplicates'!A105</f>
        <v>51-28-5</v>
      </c>
      <c r="B90" s="57" t="str">
        <f aca="false">'EF SUM with duplicates'!B105</f>
        <v>2,4-Dinitrophenol</v>
      </c>
      <c r="C90" s="57" t="str">
        <f aca="false">'EF SUM with duplicates'!C105</f>
        <v>2,4-dinitrophenol</v>
      </c>
      <c r="D90" s="58" t="str">
        <f aca="false">'EF SUM with duplicates'!D105</f>
        <v>ND</v>
      </c>
      <c r="E90" s="58" t="str">
        <f aca="false">'EF SUM with duplicates'!E105</f>
        <v>ND</v>
      </c>
      <c r="F90" s="58" t="str">
        <f aca="false">'EF SUM with duplicates'!F105</f>
        <v>Yes</v>
      </c>
      <c r="G90" s="59" t="str">
        <f aca="false">'EF SUM with duplicates'!G105</f>
        <v>Yes</v>
      </c>
      <c r="H90" s="54" t="n">
        <f aca="false">'EF SUM with duplicates'!H105</f>
        <v>0.0158116935255071</v>
      </c>
    </row>
    <row r="91" s="31" customFormat="true" ht="12.75" hidden="false" customHeight="false" outlineLevel="0" collapsed="false">
      <c r="A91" s="61" t="str">
        <f aca="false">'EF SUM with duplicates'!A107</f>
        <v>121-14-2</v>
      </c>
      <c r="B91" s="62" t="str">
        <f aca="false">'EF SUM with duplicates'!B107</f>
        <v>2,4-Dinitrotoluene</v>
      </c>
      <c r="C91" s="62" t="str">
        <f aca="false">'EF SUM with duplicates'!C107</f>
        <v>2,4-Dinitrotoluene</v>
      </c>
      <c r="D91" s="58" t="str">
        <f aca="false">'EF SUM with duplicates'!D107</f>
        <v>ND</v>
      </c>
      <c r="E91" s="58" t="str">
        <f aca="false">'EF SUM with duplicates'!E107</f>
        <v>ND</v>
      </c>
      <c r="F91" s="58" t="str">
        <f aca="false">'EF SUM with duplicates'!F107</f>
        <v>Yes</v>
      </c>
      <c r="G91" s="58" t="str">
        <f aca="false">'EF SUM with duplicates'!G107</f>
        <v>Yes</v>
      </c>
      <c r="H91" s="54" t="n">
        <f aca="false">'EF SUM with duplicates'!H107</f>
        <v>0.000679004332591041</v>
      </c>
    </row>
    <row r="92" s="31" customFormat="true" ht="12.75" hidden="false" customHeight="false" outlineLevel="0" collapsed="false">
      <c r="A92" s="61" t="str">
        <f aca="false">'EF SUM with duplicates'!A109</f>
        <v>606-20-2</v>
      </c>
      <c r="B92" s="62" t="str">
        <f aca="false">'EF SUM with duplicates'!B109</f>
        <v>2,6-Dinitrotoluene</v>
      </c>
      <c r="C92" s="62" t="str">
        <f aca="false">'EF SUM with duplicates'!C109</f>
        <v>2,6-Dinitrotoluene</v>
      </c>
      <c r="D92" s="58" t="str">
        <f aca="false">'EF SUM with duplicates'!D109</f>
        <v>ND</v>
      </c>
      <c r="E92" s="58" t="str">
        <f aca="false">'EF SUM with duplicates'!E109</f>
        <v>ND</v>
      </c>
      <c r="F92" s="58" t="str">
        <f aca="false">'EF SUM with duplicates'!F109</f>
        <v>No</v>
      </c>
      <c r="G92" s="58" t="str">
        <f aca="false">'EF SUM with duplicates'!G109</f>
        <v>Yes</v>
      </c>
      <c r="H92" s="54" t="n">
        <f aca="false">'EF SUM with duplicates'!H109</f>
        <v>0.000679004332591041</v>
      </c>
    </row>
    <row r="93" s="31" customFormat="true" ht="12.75" hidden="false" customHeight="false" outlineLevel="0" collapsed="false">
      <c r="A93" s="56" t="str">
        <f aca="false">'EF SUM with duplicates'!A110</f>
        <v>123-91-1</v>
      </c>
      <c r="B93" s="57" t="str">
        <f aca="false">'EF SUM with duplicates'!B110</f>
        <v>1,4-Dioxane</v>
      </c>
      <c r="C93" s="57" t="str">
        <f aca="false">'EF SUM with duplicates'!C110</f>
        <v>1,4-Dioxane</v>
      </c>
      <c r="D93" s="58" t="str">
        <f aca="false">'EF SUM with duplicates'!D110</f>
        <v>ND</v>
      </c>
      <c r="E93" s="58" t="str">
        <f aca="false">'EF SUM with duplicates'!E110</f>
        <v>ND</v>
      </c>
      <c r="F93" s="58" t="str">
        <f aca="false">'EF SUM with duplicates'!F110</f>
        <v>Yes</v>
      </c>
      <c r="G93" s="59" t="str">
        <f aca="false">'EF SUM with duplicates'!G110</f>
        <v>Yes</v>
      </c>
      <c r="H93" s="54" t="n">
        <f aca="false">'EF SUM with duplicates'!H110</f>
        <v>0.00032988384</v>
      </c>
    </row>
    <row r="94" s="31" customFormat="true" ht="12.75" hidden="false" customHeight="false" outlineLevel="0" collapsed="false">
      <c r="A94" s="56" t="str">
        <f aca="false">'EF SUM with duplicates'!A111</f>
        <v>--</v>
      </c>
      <c r="B94" s="57" t="str">
        <f aca="false">'EF SUM with duplicates'!B111</f>
        <v>Total dioxin/furan compounds</v>
      </c>
      <c r="C94" s="57" t="str">
        <f aca="false">'EF SUM with duplicates'!C111</f>
        <v>Total Dixoin</v>
      </c>
      <c r="D94" s="58" t="n">
        <f aca="false">'EF SUM with duplicates'!D111</f>
        <v>2.08596613192109E-014</v>
      </c>
      <c r="E94" s="58" t="n">
        <f aca="false">'EF SUM with duplicates'!E111</f>
        <v>1.09212886488015E-011</v>
      </c>
      <c r="F94" s="58" t="str">
        <f aca="false">'EF SUM with duplicates'!F111</f>
        <v>Yes</v>
      </c>
      <c r="G94" s="59" t="str">
        <f aca="false">'EF SUM with duplicates'!G111</f>
        <v>Yes</v>
      </c>
      <c r="H94" s="54" t="str">
        <f aca="false">'EF SUM with duplicates'!H111</f>
        <v>--</v>
      </c>
    </row>
    <row r="95" s="31" customFormat="true" ht="12.75" hidden="false" customHeight="false" outlineLevel="0" collapsed="false">
      <c r="A95" s="56" t="str">
        <f aca="false">'EF SUM with duplicates'!A112</f>
        <v>140-88-5</v>
      </c>
      <c r="B95" s="57" t="str">
        <f aca="false">'EF SUM with duplicates'!B112</f>
        <v>Ethyl acrylate</v>
      </c>
      <c r="C95" s="57" t="str">
        <f aca="false">'EF SUM with duplicates'!C112</f>
        <v>Ethyl Acrylate</v>
      </c>
      <c r="D95" s="58" t="str">
        <f aca="false">'EF SUM with duplicates'!D112</f>
        <v>ND</v>
      </c>
      <c r="E95" s="58" t="str">
        <f aca="false">'EF SUM with duplicates'!E112</f>
        <v>ND</v>
      </c>
      <c r="F95" s="58" t="str">
        <f aca="false">'EF SUM with duplicates'!F112</f>
        <v>Yes</v>
      </c>
      <c r="G95" s="59" t="str">
        <f aca="false">'EF SUM with duplicates'!G112</f>
        <v>Yes</v>
      </c>
      <c r="H95" s="54" t="n">
        <f aca="false">'EF SUM with duplicates'!H112</f>
        <v>0.00016659968</v>
      </c>
    </row>
    <row r="96" s="31" customFormat="true" ht="12.75" hidden="false" customHeight="false" outlineLevel="0" collapsed="false">
      <c r="A96" s="56" t="str">
        <f aca="false">'EF SUM with duplicates'!A113</f>
        <v>100-41-4</v>
      </c>
      <c r="B96" s="69" t="str">
        <f aca="false">'EF SUM with duplicates'!B113</f>
        <v>Ethylbenzene</v>
      </c>
      <c r="C96" s="57" t="str">
        <f aca="false">'EF SUM with duplicates'!C113</f>
        <v>Ethylbenzene</v>
      </c>
      <c r="D96" s="58" t="n">
        <f aca="false">'EF SUM with duplicates'!D113</f>
        <v>3.76007133333708E-009</v>
      </c>
      <c r="E96" s="58" t="n">
        <f aca="false">'EF SUM with duplicates'!E113</f>
        <v>1.96862373473146E-006</v>
      </c>
      <c r="F96" s="58" t="str">
        <f aca="false">'EF SUM with duplicates'!F113</f>
        <v>Yes</v>
      </c>
      <c r="G96" s="59" t="str">
        <f aca="false">'EF SUM with duplicates'!G113</f>
        <v>Yes</v>
      </c>
      <c r="H96" s="54" t="str">
        <f aca="false">'EF SUM with duplicates'!H113</f>
        <v>--</v>
      </c>
    </row>
    <row r="97" s="31" customFormat="true" ht="12.75" hidden="false" customHeight="false" outlineLevel="0" collapsed="false">
      <c r="A97" s="56" t="str">
        <f aca="false">'EF SUM with duplicates'!A114</f>
        <v>74-85-1</v>
      </c>
      <c r="B97" s="57" t="str">
        <f aca="false">'EF SUM with duplicates'!B114</f>
        <v>Ethylene</v>
      </c>
      <c r="C97" s="57" t="str">
        <f aca="false">'EF SUM with duplicates'!C114</f>
        <v>Ethylene</v>
      </c>
      <c r="D97" s="58" t="n">
        <f aca="false">'EF SUM with duplicates'!D114</f>
        <v>7.58835599221161E-007</v>
      </c>
      <c r="E97" s="58" t="n">
        <f aca="false">'EF SUM with duplicates'!E114</f>
        <v>0.000397296125246681</v>
      </c>
      <c r="F97" s="58" t="str">
        <f aca="false">'EF SUM with duplicates'!F114</f>
        <v>No</v>
      </c>
      <c r="G97" s="59" t="str">
        <f aca="false">'EF SUM with duplicates'!G114</f>
        <v>Yes</v>
      </c>
      <c r="H97" s="54" t="str">
        <f aca="false">'EF SUM with duplicates'!H114</f>
        <v>--</v>
      </c>
    </row>
    <row r="98" s="31" customFormat="true" ht="12.75" hidden="false" customHeight="false" outlineLevel="0" collapsed="false">
      <c r="A98" s="56" t="str">
        <f aca="false">'EF SUM with duplicates'!A115</f>
        <v>117-81-7</v>
      </c>
      <c r="B98" s="57" t="str">
        <f aca="false">'EF SUM with duplicates'!B115</f>
        <v>bis(2-Ethylhexyl)phthalate</v>
      </c>
      <c r="C98" s="57" t="str">
        <f aca="false">'EF SUM with duplicates'!C115</f>
        <v>bis(2-Ethylhexyl)phthalate</v>
      </c>
      <c r="D98" s="58" t="n">
        <f aca="false">'EF SUM with duplicates'!D115</f>
        <v>0</v>
      </c>
      <c r="E98" s="58" t="n">
        <f aca="false">'EF SUM with duplicates'!E115</f>
        <v>0</v>
      </c>
      <c r="F98" s="58" t="str">
        <f aca="false">'EF SUM with duplicates'!F115</f>
        <v>Yes</v>
      </c>
      <c r="G98" s="59" t="str">
        <f aca="false">'EF SUM with duplicates'!G115</f>
        <v>Yes</v>
      </c>
      <c r="H98" s="54" t="str">
        <f aca="false">'EF SUM with duplicates'!H115</f>
        <v>--</v>
      </c>
    </row>
    <row r="99" s="31" customFormat="true" ht="12.75" hidden="false" customHeight="false" outlineLevel="0" collapsed="false">
      <c r="A99" s="61" t="str">
        <f aca="false">'EF SUM with duplicates'!A117</f>
        <v>206-44-0</v>
      </c>
      <c r="B99" s="62" t="str">
        <f aca="false">'EF SUM with duplicates'!B117</f>
        <v>Fluoranthene</v>
      </c>
      <c r="C99" s="62" t="str">
        <f aca="false">'EF SUM with duplicates'!C117</f>
        <v>Fluoranthene</v>
      </c>
      <c r="D99" s="58" t="n">
        <f aca="false">'EF SUM with duplicates'!D117</f>
        <v>8.52074811028244E-011</v>
      </c>
      <c r="E99" s="58" t="n">
        <f aca="false">'EF SUM with duplicates'!E117</f>
        <v>4.46112466506934E-008</v>
      </c>
      <c r="F99" s="58" t="str">
        <f aca="false">'EF SUM with duplicates'!F117</f>
        <v>Yes</v>
      </c>
      <c r="G99" s="58" t="str">
        <f aca="false">'EF SUM with duplicates'!G117</f>
        <v>Yes</v>
      </c>
      <c r="H99" s="54" t="str">
        <f aca="false">'EF SUM with duplicates'!H117</f>
        <v>--</v>
      </c>
    </row>
    <row r="100" s="31" customFormat="true" ht="12.75" hidden="false" customHeight="false" outlineLevel="0" collapsed="false">
      <c r="A100" s="61" t="str">
        <f aca="false">'EF SUM with duplicates'!A119</f>
        <v>86-73-7</v>
      </c>
      <c r="B100" s="76" t="str">
        <f aca="false">'EF SUM with duplicates'!B119</f>
        <v>Fluorene</v>
      </c>
      <c r="C100" s="62" t="str">
        <f aca="false">'EF SUM with duplicates'!C119</f>
        <v>Fluorene</v>
      </c>
      <c r="D100" s="58" t="n">
        <f aca="false">'EF SUM with duplicates'!D119</f>
        <v>2.09984439784909E-010</v>
      </c>
      <c r="E100" s="58" t="n">
        <f aca="false">'EF SUM with duplicates'!E119</f>
        <v>1.09939497269586E-007</v>
      </c>
      <c r="F100" s="58" t="str">
        <f aca="false">'EF SUM with duplicates'!F119</f>
        <v>Yes</v>
      </c>
      <c r="G100" s="58" t="str">
        <f aca="false">'EF SUM with duplicates'!G119</f>
        <v>No</v>
      </c>
      <c r="H100" s="54" t="str">
        <f aca="false">'EF SUM with duplicates'!H119</f>
        <v>--</v>
      </c>
    </row>
    <row r="101" s="31" customFormat="true" ht="12.75" hidden="false" customHeight="false" outlineLevel="0" collapsed="false">
      <c r="A101" s="63" t="str">
        <f aca="false">'EF SUM with duplicates'!A120</f>
        <v>50-00-0</v>
      </c>
      <c r="B101" s="77" t="str">
        <f aca="false">'EF SUM with duplicates'!B120</f>
        <v>Formaldehyde</v>
      </c>
      <c r="C101" s="64" t="str">
        <f aca="false">'EF SUM with duplicates'!C120</f>
        <v>Formaldehyde</v>
      </c>
      <c r="D101" s="65" t="n">
        <f aca="false">'EF SUM with duplicates'!D120</f>
        <v>1.14287416135939E-006</v>
      </c>
      <c r="E101" s="65" t="n">
        <f aca="false">'EF SUM with duplicates'!E120</f>
        <v>0.000598363435266696</v>
      </c>
      <c r="F101" s="65" t="str">
        <f aca="false">'EF SUM with duplicates'!F120</f>
        <v>Yes</v>
      </c>
      <c r="G101" s="66" t="str">
        <f aca="false">'EF SUM with duplicates'!G120</f>
        <v>Yes</v>
      </c>
      <c r="H101" s="67" t="str">
        <f aca="false">'EF SUM with duplicates'!H120</f>
        <v>--</v>
      </c>
    </row>
    <row r="102" s="31" customFormat="true" ht="12.75" hidden="false" customHeight="false" outlineLevel="0" collapsed="false">
      <c r="A102" s="56" t="str">
        <f aca="false">'EF SUM with duplicates'!A121</f>
        <v>76-13-1</v>
      </c>
      <c r="B102" s="69" t="str">
        <f aca="false">'EF SUM with duplicates'!B121</f>
        <v>Freon 113</v>
      </c>
      <c r="C102" s="57" t="str">
        <f aca="false">'EF SUM with duplicates'!C121</f>
        <v>Freon 113</v>
      </c>
      <c r="D102" s="58" t="str">
        <f aca="false">'EF SUM with duplicates'!D121</f>
        <v>ND</v>
      </c>
      <c r="E102" s="58" t="str">
        <f aca="false">'EF SUM with duplicates'!E121</f>
        <v>ND</v>
      </c>
      <c r="F102" s="58" t="str">
        <f aca="false">'EF SUM with duplicates'!F121</f>
        <v>No</v>
      </c>
      <c r="G102" s="59" t="str">
        <f aca="false">'EF SUM with duplicates'!G121</f>
        <v>Yes</v>
      </c>
      <c r="H102" s="54" t="n">
        <f aca="false">'EF SUM with duplicates'!H121</f>
        <v>0.00054696096</v>
      </c>
    </row>
    <row r="103" s="31" customFormat="true" ht="12.75" hidden="false" customHeight="false" outlineLevel="0" collapsed="false">
      <c r="A103" s="78" t="str">
        <f aca="false">'EF SUM with duplicates'!A122</f>
        <v>35822-46-9</v>
      </c>
      <c r="B103" s="79" t="str">
        <f aca="false">'EF SUM with duplicates'!B122</f>
        <v>1,2,3,4,6,7,8-Heptachlorodibenzo-p-dioxin</v>
      </c>
      <c r="C103" s="80" t="str">
        <f aca="false">'EF SUM with duplicates'!C122</f>
        <v>1,2,3,4,6,7,8-HpCDD</v>
      </c>
      <c r="D103" s="81" t="n">
        <f aca="false">'EF SUM with duplicates'!D122</f>
        <v>1.4464025941606E-014</v>
      </c>
      <c r="E103" s="81" t="n">
        <f aca="false">'EF SUM with duplicates'!E122</f>
        <v>7.57278845110261E-012</v>
      </c>
      <c r="F103" s="81" t="str">
        <f aca="false">'EF SUM with duplicates'!F122</f>
        <v>Yes</v>
      </c>
      <c r="G103" s="81" t="str">
        <f aca="false">'EF SUM with duplicates'!G122</f>
        <v>Yes</v>
      </c>
      <c r="H103" s="75" t="str">
        <f aca="false">'EF SUM with duplicates'!H122</f>
        <v>--</v>
      </c>
    </row>
    <row r="104" s="31" customFormat="true" ht="12.75" hidden="false" customHeight="false" outlineLevel="0" collapsed="false">
      <c r="A104" s="82" t="str">
        <f aca="false">'EF SUM with duplicates'!A124</f>
        <v>55673-89-7</v>
      </c>
      <c r="B104" s="83" t="str">
        <f aca="false">'EF SUM with duplicates'!B124</f>
        <v>1,2,3,4,7,8,9-Heptachlorodibenzofuran</v>
      </c>
      <c r="C104" s="84" t="str">
        <f aca="false">'EF SUM with duplicates'!C124</f>
        <v>1234789-HPCDF</v>
      </c>
      <c r="D104" s="85" t="str">
        <f aca="false">'EF SUM with duplicates'!D124</f>
        <v>ND</v>
      </c>
      <c r="E104" s="85" t="str">
        <f aca="false">'EF SUM with duplicates'!E124</f>
        <v>ND</v>
      </c>
      <c r="F104" s="85" t="str">
        <f aca="false">'EF SUM with duplicates'!F124</f>
        <v>Yes</v>
      </c>
      <c r="G104" s="85" t="str">
        <f aca="false">'EF SUM with duplicates'!G124</f>
        <v>Yes</v>
      </c>
      <c r="H104" s="54" t="n">
        <f aca="false">'EF SUM with duplicates'!H124</f>
        <v>1.25283278109123E-009</v>
      </c>
    </row>
    <row r="105" s="31" customFormat="true" ht="12.75" hidden="false" customHeight="false" outlineLevel="0" collapsed="false">
      <c r="A105" s="56" t="str">
        <f aca="false">'EF SUM with duplicates'!A125</f>
        <v>118-74-1</v>
      </c>
      <c r="B105" s="86" t="str">
        <f aca="false">'EF SUM with duplicates'!B125</f>
        <v>Hexachlorobenzene</v>
      </c>
      <c r="C105" s="57" t="str">
        <f aca="false">'EF SUM with duplicates'!C125</f>
        <v>Hexachlorobenzene</v>
      </c>
      <c r="D105" s="58" t="str">
        <f aca="false">'EF SUM with duplicates'!D125</f>
        <v>ND</v>
      </c>
      <c r="E105" s="58" t="str">
        <f aca="false">'EF SUM with duplicates'!E125</f>
        <v>ND</v>
      </c>
      <c r="F105" s="58" t="str">
        <f aca="false">'EF SUM with duplicates'!F125</f>
        <v>Yes</v>
      </c>
      <c r="G105" s="59" t="str">
        <f aca="false">'EF SUM with duplicates'!G125</f>
        <v>Yes</v>
      </c>
      <c r="H105" s="54" t="n">
        <f aca="false">'EF SUM with duplicates'!H125</f>
        <v>0.0158116935255071</v>
      </c>
    </row>
    <row r="106" s="31" customFormat="true" ht="12.75" hidden="false" customHeight="false" outlineLevel="0" collapsed="false">
      <c r="A106" s="61" t="str">
        <f aca="false">'EF SUM with duplicates'!A126</f>
        <v>87-68-3</v>
      </c>
      <c r="B106" s="76" t="str">
        <f aca="false">'EF SUM with duplicates'!B126</f>
        <v>Hexachlorobutadiene</v>
      </c>
      <c r="C106" s="62" t="str">
        <f aca="false">'EF SUM with duplicates'!C126</f>
        <v>Hexachlorobutadiene</v>
      </c>
      <c r="D106" s="58" t="str">
        <f aca="false">'EF SUM with duplicates'!D126</f>
        <v>ND</v>
      </c>
      <c r="E106" s="58" t="str">
        <f aca="false">'EF SUM with duplicates'!E126</f>
        <v>ND</v>
      </c>
      <c r="F106" s="58" t="str">
        <f aca="false">'EF SUM with duplicates'!F126</f>
        <v>Yes</v>
      </c>
      <c r="G106" s="58" t="str">
        <f aca="false">'EF SUM with duplicates'!G126</f>
        <v>Yes</v>
      </c>
      <c r="H106" s="54" t="n">
        <f aca="false">'EF SUM with duplicates'!H126</f>
        <v>0.000760032</v>
      </c>
    </row>
    <row r="107" s="31" customFormat="true" ht="12.75" hidden="false" customHeight="false" outlineLevel="0" collapsed="false">
      <c r="A107" s="56" t="str">
        <f aca="false">'EF SUM with duplicates'!A128</f>
        <v>77-47-4</v>
      </c>
      <c r="B107" s="86" t="str">
        <f aca="false">'EF SUM with duplicates'!B128</f>
        <v>Hexacholorocyclopentadiene</v>
      </c>
      <c r="C107" s="57" t="str">
        <f aca="false">'EF SUM with duplicates'!C128</f>
        <v>Hexachlorocyclopentadiene</v>
      </c>
      <c r="D107" s="58" t="str">
        <f aca="false">'EF SUM with duplicates'!D128</f>
        <v>ND</v>
      </c>
      <c r="E107" s="58" t="str">
        <f aca="false">'EF SUM with duplicates'!E128</f>
        <v>ND</v>
      </c>
      <c r="F107" s="58" t="str">
        <f aca="false">'EF SUM with duplicates'!F128</f>
        <v>Yes</v>
      </c>
      <c r="G107" s="59" t="str">
        <f aca="false">'EF SUM with duplicates'!G128</f>
        <v>Yes</v>
      </c>
      <c r="H107" s="54" t="n">
        <f aca="false">'EF SUM with duplicates'!H128</f>
        <v>0.0158116935255071</v>
      </c>
    </row>
    <row r="108" s="31" customFormat="true" ht="12.75" hidden="false" customHeight="false" outlineLevel="0" collapsed="false">
      <c r="A108" s="82" t="str">
        <f aca="false">'EF SUM with duplicates'!A129</f>
        <v>39227-28-6</v>
      </c>
      <c r="B108" s="83" t="str">
        <f aca="false">'EF SUM with duplicates'!B129</f>
        <v>1,2,3,4,7,8-Hexachlorodibenzo-p-dioxin</v>
      </c>
      <c r="C108" s="84" t="str">
        <f aca="false">'EF SUM with duplicates'!C129</f>
        <v>123478-HXCDD</v>
      </c>
      <c r="D108" s="85" t="str">
        <f aca="false">'EF SUM with duplicates'!D129</f>
        <v>ND</v>
      </c>
      <c r="E108" s="85" t="str">
        <f aca="false">'EF SUM with duplicates'!E129</f>
        <v>ND</v>
      </c>
      <c r="F108" s="85" t="str">
        <f aca="false">'EF SUM with duplicates'!F129</f>
        <v>Yes</v>
      </c>
      <c r="G108" s="85" t="str">
        <f aca="false">'EF SUM with duplicates'!G129</f>
        <v>Yes</v>
      </c>
      <c r="H108" s="54" t="n">
        <f aca="false">'EF SUM with duplicates'!H129</f>
        <v>1.14595480225989E-009</v>
      </c>
    </row>
    <row r="109" s="31" customFormat="true" ht="12.75" hidden="false" customHeight="false" outlineLevel="0" collapsed="false">
      <c r="A109" s="78" t="str">
        <f aca="false">'EF SUM with duplicates'!A130</f>
        <v>57653-85-7</v>
      </c>
      <c r="B109" s="79" t="str">
        <f aca="false">'EF SUM with duplicates'!B130</f>
        <v>1,2,3,6,7,8-Hexachlorodibenzo-p-dioxin</v>
      </c>
      <c r="C109" s="80" t="str">
        <f aca="false">'EF SUM with duplicates'!C130</f>
        <v>123678-HXCDD</v>
      </c>
      <c r="D109" s="81" t="n">
        <f aca="false">'EF SUM with duplicates'!D130</f>
        <v>2.19570073846054E-015</v>
      </c>
      <c r="E109" s="81" t="n">
        <f aca="false">'EF SUM with duplicates'!E130</f>
        <v>1.14958153846102E-012</v>
      </c>
      <c r="F109" s="81" t="str">
        <f aca="false">'EF SUM with duplicates'!F130</f>
        <v>Yes</v>
      </c>
      <c r="G109" s="81" t="str">
        <f aca="false">'EF SUM with duplicates'!G130</f>
        <v>Yes</v>
      </c>
      <c r="H109" s="75" t="str">
        <f aca="false">'EF SUM with duplicates'!H130</f>
        <v>--</v>
      </c>
    </row>
    <row r="110" s="31" customFormat="true" ht="12.75" hidden="false" customHeight="false" outlineLevel="0" collapsed="false">
      <c r="A110" s="82" t="str">
        <f aca="false">'EF SUM with duplicates'!A131</f>
        <v>19408-74-3</v>
      </c>
      <c r="B110" s="83" t="str">
        <f aca="false">'EF SUM with duplicates'!B131</f>
        <v>1,2,3,7,8,9-Hexachlorodibenzo-p-dioxin</v>
      </c>
      <c r="C110" s="84" t="str">
        <f aca="false">'EF SUM with duplicates'!C131</f>
        <v>123789-HXCDD</v>
      </c>
      <c r="D110" s="85" t="str">
        <f aca="false">'EF SUM with duplicates'!D131</f>
        <v>ND</v>
      </c>
      <c r="E110" s="85" t="str">
        <f aca="false">'EF SUM with duplicates'!E131</f>
        <v>ND</v>
      </c>
      <c r="F110" s="85" t="str">
        <f aca="false">'EF SUM with duplicates'!F131</f>
        <v>Yes</v>
      </c>
      <c r="G110" s="85" t="str">
        <f aca="false">'EF SUM with duplicates'!G131</f>
        <v>Yes</v>
      </c>
      <c r="H110" s="54" t="n">
        <f aca="false">'EF SUM with duplicates'!H131</f>
        <v>1.09433521657251E-009</v>
      </c>
    </row>
    <row r="111" s="31" customFormat="true" ht="12.75" hidden="false" customHeight="false" outlineLevel="0" collapsed="false">
      <c r="A111" s="78" t="str">
        <f aca="false">'EF SUM with duplicates'!A132</f>
        <v>70648-26-9</v>
      </c>
      <c r="B111" s="79" t="str">
        <f aca="false">'EF SUM with duplicates'!B132</f>
        <v>1,2,3,4,7,8-Hexachlorodibenzofuran</v>
      </c>
      <c r="C111" s="80" t="str">
        <f aca="false">'EF SUM with duplicates'!C132</f>
        <v>1,2,3,4,7,8-HxCDF</v>
      </c>
      <c r="D111" s="81" t="n">
        <f aca="false">'EF SUM with duplicates'!D132</f>
        <v>2.19770286205426E-015</v>
      </c>
      <c r="E111" s="81" t="n">
        <f aca="false">'EF SUM with duplicates'!E132</f>
        <v>1.15062977070904E-012</v>
      </c>
      <c r="F111" s="81" t="str">
        <f aca="false">'EF SUM with duplicates'!F132</f>
        <v>Yes</v>
      </c>
      <c r="G111" s="81" t="str">
        <f aca="false">'EF SUM with duplicates'!G132</f>
        <v>Yes</v>
      </c>
      <c r="H111" s="75" t="str">
        <f aca="false">'EF SUM with duplicates'!H132</f>
        <v>--</v>
      </c>
    </row>
    <row r="112" s="31" customFormat="true" ht="12.75" hidden="false" customHeight="false" outlineLevel="0" collapsed="false">
      <c r="A112" s="82" t="str">
        <f aca="false">'EF SUM with duplicates'!A133</f>
        <v>57117-44-9</v>
      </c>
      <c r="B112" s="83" t="str">
        <f aca="false">'EF SUM with duplicates'!B133</f>
        <v>1,2,3,6,7,8-Hexachlorodibenzofuran</v>
      </c>
      <c r="C112" s="84" t="str">
        <f aca="false">'EF SUM with duplicates'!C133</f>
        <v>1,2,3,6,7,8-HxCDF</v>
      </c>
      <c r="D112" s="85" t="str">
        <f aca="false">'EF SUM with duplicates'!D133</f>
        <v>ND</v>
      </c>
      <c r="E112" s="85" t="str">
        <f aca="false">'EF SUM with duplicates'!E133</f>
        <v>ND</v>
      </c>
      <c r="F112" s="85" t="str">
        <f aca="false">'EF SUM with duplicates'!F133</f>
        <v>Yes</v>
      </c>
      <c r="G112" s="85" t="str">
        <f aca="false">'EF SUM with duplicates'!G133</f>
        <v>Yes</v>
      </c>
      <c r="H112" s="54" t="n">
        <f aca="false">'EF SUM with duplicates'!H133</f>
        <v>8.67209039548023E-010</v>
      </c>
    </row>
    <row r="113" s="31" customFormat="true" ht="12.75" hidden="false" customHeight="false" outlineLevel="0" collapsed="false">
      <c r="A113" s="82" t="str">
        <f aca="false">'EF SUM with duplicates'!A134</f>
        <v>72918-21-9</v>
      </c>
      <c r="B113" s="83" t="str">
        <f aca="false">'EF SUM with duplicates'!B134</f>
        <v>1,2,3,7,8,9-Hexachlorodibenzofuran</v>
      </c>
      <c r="C113" s="84" t="str">
        <f aca="false">'EF SUM with duplicates'!C134</f>
        <v>123789-HXCDF</v>
      </c>
      <c r="D113" s="85" t="str">
        <f aca="false">'EF SUM with duplicates'!D134</f>
        <v>ND</v>
      </c>
      <c r="E113" s="85" t="str">
        <f aca="false">'EF SUM with duplicates'!E134</f>
        <v>ND</v>
      </c>
      <c r="F113" s="85" t="str">
        <f aca="false">'EF SUM with duplicates'!F134</f>
        <v>Yes</v>
      </c>
      <c r="G113" s="85" t="str">
        <f aca="false">'EF SUM with duplicates'!G134</f>
        <v>Yes</v>
      </c>
      <c r="H113" s="54" t="n">
        <f aca="false">'EF SUM with duplicates'!H134</f>
        <v>1.08401129943503E-009</v>
      </c>
    </row>
    <row r="114" s="31" customFormat="true" ht="12.75" hidden="false" customHeight="false" outlineLevel="0" collapsed="false">
      <c r="A114" s="82" t="str">
        <f aca="false">'EF SUM with duplicates'!A135</f>
        <v>60851-34-5</v>
      </c>
      <c r="B114" s="83" t="str">
        <f aca="false">'EF SUM with duplicates'!B135</f>
        <v>2,3,4,6,7,8-Hexachlorodibenzofuran</v>
      </c>
      <c r="C114" s="84" t="str">
        <f aca="false">'EF SUM with duplicates'!C135</f>
        <v>2,3,4,6,7,8-HxCDF</v>
      </c>
      <c r="D114" s="85" t="str">
        <f aca="false">'EF SUM with duplicates'!D135</f>
        <v>ND</v>
      </c>
      <c r="E114" s="85" t="str">
        <f aca="false">'EF SUM with duplicates'!E135</f>
        <v>ND</v>
      </c>
      <c r="F114" s="85" t="str">
        <f aca="false">'EF SUM with duplicates'!F135</f>
        <v>Yes</v>
      </c>
      <c r="G114" s="85" t="str">
        <f aca="false">'EF SUM with duplicates'!G135</f>
        <v>Yes</v>
      </c>
      <c r="H114" s="54" t="n">
        <f aca="false">'EF SUM with duplicates'!H135</f>
        <v>9.18828625235405E-010</v>
      </c>
    </row>
    <row r="115" s="31" customFormat="true" ht="12.75" hidden="false" customHeight="false" outlineLevel="0" collapsed="false">
      <c r="A115" s="61" t="str">
        <f aca="false">'EF SUM with duplicates'!A137</f>
        <v>67-72-1</v>
      </c>
      <c r="B115" s="62" t="str">
        <f aca="false">'EF SUM with duplicates'!B137</f>
        <v>Hexachloroethane</v>
      </c>
      <c r="C115" s="62" t="str">
        <f aca="false">'EF SUM with duplicates'!C137</f>
        <v>Hexachlorethane</v>
      </c>
      <c r="D115" s="58" t="str">
        <f aca="false">'EF SUM with duplicates'!D137</f>
        <v>ND</v>
      </c>
      <c r="E115" s="58" t="str">
        <f aca="false">'EF SUM with duplicates'!E137</f>
        <v>ND</v>
      </c>
      <c r="F115" s="58" t="str">
        <f aca="false">'EF SUM with duplicates'!F137</f>
        <v>Yes</v>
      </c>
      <c r="G115" s="58" t="str">
        <f aca="false">'EF SUM with duplicates'!G137</f>
        <v>Yes</v>
      </c>
      <c r="H115" s="54" t="n">
        <f aca="false">'EF SUM with duplicates'!H137</f>
        <v>0.00059090304</v>
      </c>
    </row>
    <row r="116" s="31" customFormat="true" ht="12.75" hidden="false" customHeight="false" outlineLevel="0" collapsed="false">
      <c r="A116" s="61" t="str">
        <f aca="false">'EF SUM with duplicates'!A139</f>
        <v>110-54-3</v>
      </c>
      <c r="B116" s="62" t="str">
        <f aca="false">'EF SUM with duplicates'!B139</f>
        <v>Hexane</v>
      </c>
      <c r="C116" s="62" t="str">
        <f aca="false">'EF SUM with duplicates'!C139</f>
        <v>n-Hexane</v>
      </c>
      <c r="D116" s="58" t="str">
        <f aca="false">'EF SUM with duplicates'!D139</f>
        <v>ND</v>
      </c>
      <c r="E116" s="58" t="str">
        <f aca="false">'EF SUM with duplicates'!E139</f>
        <v>ND</v>
      </c>
      <c r="F116" s="58" t="str">
        <f aca="false">'EF SUM with duplicates'!F139</f>
        <v>Yes</v>
      </c>
      <c r="G116" s="58" t="str">
        <f aca="false">'EF SUM with duplicates'!G139</f>
        <v>Yes</v>
      </c>
      <c r="H116" s="54" t="n">
        <f aca="false">'EF SUM with duplicates'!H139</f>
        <v>0.07170176</v>
      </c>
    </row>
    <row r="117" s="31" customFormat="true" ht="12.75" hidden="false" customHeight="false" outlineLevel="0" collapsed="false">
      <c r="A117" s="56" t="str">
        <f aca="false">'EF SUM with duplicates'!A140</f>
        <v>7647-01-0</v>
      </c>
      <c r="B117" s="57" t="str">
        <f aca="false">'EF SUM with duplicates'!B140</f>
        <v>Hydrochloric acid</v>
      </c>
      <c r="C117" s="57" t="str">
        <f aca="false">'EF SUM with duplicates'!C140</f>
        <v>Hydrogen Chloride</v>
      </c>
      <c r="D117" s="58" t="str">
        <f aca="false">'EF SUM with duplicates'!D140</f>
        <v>ND</v>
      </c>
      <c r="E117" s="58" t="str">
        <f aca="false">'EF SUM with duplicates'!E140</f>
        <v>ND</v>
      </c>
      <c r="F117" s="58" t="str">
        <f aca="false">'EF SUM with duplicates'!F140</f>
        <v>Yes</v>
      </c>
      <c r="G117" s="59" t="str">
        <f aca="false">'EF SUM with duplicates'!G140</f>
        <v>Yes</v>
      </c>
      <c r="H117" s="54" t="n">
        <f aca="false">'EF SUM with duplicates'!H140</f>
        <v>0.170127830526834</v>
      </c>
    </row>
    <row r="118" s="31" customFormat="true" ht="12.75" hidden="false" customHeight="false" outlineLevel="0" collapsed="false">
      <c r="A118" s="56" t="str">
        <f aca="false">'EF SUM with duplicates'!A141</f>
        <v>74-90-8</v>
      </c>
      <c r="B118" s="57" t="str">
        <f aca="false">'EF SUM with duplicates'!B141</f>
        <v>Hydrogen cyanide</v>
      </c>
      <c r="C118" s="57" t="str">
        <f aca="false">'EF SUM with duplicates'!C141</f>
        <v>Hydrogen Cyanide</v>
      </c>
      <c r="D118" s="58" t="n">
        <f aca="false">'EF SUM with duplicates'!D141</f>
        <v>1.71530204675311E-006</v>
      </c>
      <c r="E118" s="58" t="n">
        <f aca="false">'EF SUM with duplicates'!E141</f>
        <v>0.000898063898823618</v>
      </c>
      <c r="F118" s="58" t="str">
        <f aca="false">'EF SUM with duplicates'!F141</f>
        <v>Yes</v>
      </c>
      <c r="G118" s="59" t="str">
        <f aca="false">'EF SUM with duplicates'!G141</f>
        <v>Yes</v>
      </c>
      <c r="H118" s="54" t="str">
        <f aca="false">'EF SUM with duplicates'!H141</f>
        <v>--</v>
      </c>
    </row>
    <row r="119" s="31" customFormat="true" ht="14.25" hidden="false" customHeight="true" outlineLevel="0" collapsed="false">
      <c r="A119" s="56" t="str">
        <f aca="false">'EF SUM with duplicates'!A142</f>
        <v>7664-39-3</v>
      </c>
      <c r="B119" s="57" t="str">
        <f aca="false">'EF SUM with duplicates'!B142</f>
        <v>Hydrogen fluoride</v>
      </c>
      <c r="C119" s="57" t="str">
        <f aca="false">'EF SUM with duplicates'!C142</f>
        <v>Hydrogen Fluoride</v>
      </c>
      <c r="D119" s="58" t="str">
        <f aca="false">'EF SUM with duplicates'!D142</f>
        <v>ND</v>
      </c>
      <c r="E119" s="58" t="str">
        <f aca="false">'EF SUM with duplicates'!E142</f>
        <v>ND</v>
      </c>
      <c r="F119" s="58" t="str">
        <f aca="false">'EF SUM with duplicates'!F142</f>
        <v>Yes</v>
      </c>
      <c r="G119" s="59" t="str">
        <f aca="false">'EF SUM with duplicates'!G142</f>
        <v>Yes</v>
      </c>
      <c r="H119" s="54" t="n">
        <f aca="false">'EF SUM with duplicates'!H142</f>
        <v>0.180135349969589</v>
      </c>
    </row>
    <row r="120" s="31" customFormat="true" ht="12.75" hidden="false" customHeight="false" outlineLevel="0" collapsed="false">
      <c r="A120" s="61" t="str">
        <f aca="false">'EF SUM with duplicates'!A144</f>
        <v>193-39-5</v>
      </c>
      <c r="B120" s="62" t="str">
        <f aca="false">'EF SUM with duplicates'!B144</f>
        <v>Indeno[1,2,3-cd]pyrene</v>
      </c>
      <c r="C120" s="62" t="str">
        <f aca="false">'EF SUM with duplicates'!C144</f>
        <v>Indeno(1,2,3-cd)pyrene</v>
      </c>
      <c r="D120" s="58" t="n">
        <f aca="false">'EF SUM with duplicates'!D144</f>
        <v>1.09120332225705E-010</v>
      </c>
      <c r="E120" s="58" t="n">
        <f aca="false">'EF SUM with duplicates'!E144</f>
        <v>5.71310639925159E-008</v>
      </c>
      <c r="F120" s="58" t="str">
        <f aca="false">'EF SUM with duplicates'!F144</f>
        <v>Yes</v>
      </c>
      <c r="G120" s="58" t="str">
        <f aca="false">'EF SUM with duplicates'!G144</f>
        <v>Yes</v>
      </c>
      <c r="H120" s="54" t="str">
        <f aca="false">'EF SUM with duplicates'!H144</f>
        <v>--</v>
      </c>
    </row>
    <row r="121" s="31" customFormat="true" ht="12.75" hidden="false" customHeight="false" outlineLevel="0" collapsed="false">
      <c r="A121" s="56" t="str">
        <f aca="false">'EF SUM with duplicates'!A145</f>
        <v>78-59-1</v>
      </c>
      <c r="B121" s="57" t="str">
        <f aca="false">'EF SUM with duplicates'!B145</f>
        <v>Isophorone</v>
      </c>
      <c r="C121" s="57" t="str">
        <f aca="false">'EF SUM with duplicates'!C145</f>
        <v>Isophorone</v>
      </c>
      <c r="D121" s="58" t="str">
        <f aca="false">'EF SUM with duplicates'!D145</f>
        <v>ND</v>
      </c>
      <c r="E121" s="58" t="str">
        <f aca="false">'EF SUM with duplicates'!E145</f>
        <v>ND</v>
      </c>
      <c r="F121" s="58" t="str">
        <f aca="false">'EF SUM with duplicates'!F145</f>
        <v>Yes</v>
      </c>
      <c r="G121" s="59" t="str">
        <f aca="false">'EF SUM with duplicates'!G145</f>
        <v>No</v>
      </c>
      <c r="H121" s="54" t="n">
        <f aca="false">'EF SUM with duplicates'!H145</f>
        <v>0.0158116935255071</v>
      </c>
    </row>
    <row r="122" s="31" customFormat="true" ht="12.75" hidden="false" customHeight="false" outlineLevel="0" collapsed="false">
      <c r="A122" s="56" t="str">
        <f aca="false">'EF SUM with duplicates'!A10</f>
        <v>7439-92-1</v>
      </c>
      <c r="B122" s="57" t="str">
        <f aca="false">'EF SUM with duplicates'!B10</f>
        <v>Lead</v>
      </c>
      <c r="C122" s="57" t="str">
        <f aca="false">'EF SUM with duplicates'!C10</f>
        <v>Lead </v>
      </c>
      <c r="D122" s="58" t="n">
        <f aca="false">'EF SUM with duplicates'!D10</f>
        <v>3.93303518839772E-006</v>
      </c>
      <c r="E122" s="58" t="n">
        <f aca="false">'EF SUM with duplicates'!E10</f>
        <v>0.0020591807269098</v>
      </c>
      <c r="F122" s="58" t="str">
        <f aca="false">'EF SUM with duplicates'!F10</f>
        <v>Yes</v>
      </c>
      <c r="G122" s="59" t="str">
        <f aca="false">'EF SUM with duplicates'!G10</f>
        <v>Yes</v>
      </c>
      <c r="H122" s="54" t="str">
        <f aca="false">'EF SUM with duplicates'!H10</f>
        <v>--</v>
      </c>
    </row>
    <row r="123" s="31" customFormat="true" ht="12.75" hidden="false" customHeight="false" outlineLevel="0" collapsed="false">
      <c r="A123" s="56" t="str">
        <f aca="false">'EF SUM with duplicates'!A146</f>
        <v>7439-96-5</v>
      </c>
      <c r="B123" s="57" t="str">
        <f aca="false">'EF SUM with duplicates'!B146</f>
        <v>Manganese</v>
      </c>
      <c r="C123" s="57" t="str">
        <f aca="false">'EF SUM with duplicates'!C146</f>
        <v>Manganese  </v>
      </c>
      <c r="D123" s="58" t="str">
        <f aca="false">'EF SUM with duplicates'!D146</f>
        <v>ND</v>
      </c>
      <c r="E123" s="58" t="str">
        <f aca="false">'EF SUM with duplicates'!E146</f>
        <v>ND</v>
      </c>
      <c r="F123" s="58" t="str">
        <f aca="false">'EF SUM with duplicates'!F146</f>
        <v>Yes</v>
      </c>
      <c r="G123" s="59" t="str">
        <f aca="false">'EF SUM with duplicates'!G146</f>
        <v>Yes</v>
      </c>
      <c r="H123" s="54" t="n">
        <f aca="false">'EF SUM with duplicates'!H146</f>
        <v>0.00432136728158241</v>
      </c>
    </row>
    <row r="124" s="31" customFormat="true" ht="12.75" hidden="false" customHeight="false" outlineLevel="0" collapsed="false">
      <c r="A124" s="56" t="str">
        <f aca="false">'EF SUM with duplicates'!A147</f>
        <v>96-33-3</v>
      </c>
      <c r="B124" s="57" t="str">
        <f aca="false">'EF SUM with duplicates'!B147</f>
        <v>Methyl acrylate</v>
      </c>
      <c r="C124" s="57" t="str">
        <f aca="false">'EF SUM with duplicates'!C147</f>
        <v>Methyl Acrylate</v>
      </c>
      <c r="D124" s="58" t="str">
        <f aca="false">'EF SUM with duplicates'!D147</f>
        <v>ND</v>
      </c>
      <c r="E124" s="58" t="str">
        <f aca="false">'EF SUM with duplicates'!E147</f>
        <v>ND</v>
      </c>
      <c r="F124" s="58" t="str">
        <f aca="false">'EF SUM with duplicates'!F147</f>
        <v>No</v>
      </c>
      <c r="G124" s="59" t="str">
        <f aca="false">'EF SUM with duplicates'!G147</f>
        <v>Yes</v>
      </c>
      <c r="H124" s="54" t="n">
        <f aca="false">'EF SUM with duplicates'!H147</f>
        <v>0.0002507232</v>
      </c>
    </row>
    <row r="125" s="31" customFormat="true" ht="12.75" hidden="false" customHeight="false" outlineLevel="0" collapsed="false">
      <c r="A125" s="56" t="str">
        <f aca="false">'EF SUM with duplicates'!A148</f>
        <v>74-95-3</v>
      </c>
      <c r="B125" s="57" t="str">
        <f aca="false">'EF SUM with duplicates'!B148</f>
        <v>Methylene bromide</v>
      </c>
      <c r="C125" s="57" t="str">
        <f aca="false">'EF SUM with duplicates'!C148</f>
        <v>Dibromomethane</v>
      </c>
      <c r="D125" s="58" t="str">
        <f aca="false">'EF SUM with duplicates'!D148</f>
        <v>ND</v>
      </c>
      <c r="E125" s="58" t="str">
        <f aca="false">'EF SUM with duplicates'!E148</f>
        <v>ND</v>
      </c>
      <c r="F125" s="58" t="str">
        <f aca="false">'EF SUM with duplicates'!F148</f>
        <v>No</v>
      </c>
      <c r="G125" s="59" t="str">
        <f aca="false">'EF SUM with duplicates'!G148</f>
        <v>Yes</v>
      </c>
      <c r="H125" s="54" t="n">
        <f aca="false">'EF SUM with duplicates'!H148</f>
        <v>0.00050619296</v>
      </c>
    </row>
    <row r="126" s="31" customFormat="true" ht="12.75" hidden="false" customHeight="false" outlineLevel="0" collapsed="false">
      <c r="A126" s="56" t="str">
        <f aca="false">'EF SUM with duplicates'!A149</f>
        <v>75-09-2</v>
      </c>
      <c r="B126" s="69" t="str">
        <f aca="false">'EF SUM with duplicates'!B149</f>
        <v>Methylene chloride</v>
      </c>
      <c r="C126" s="57" t="str">
        <f aca="false">'EF SUM with duplicates'!C149</f>
        <v>Methylene chloride</v>
      </c>
      <c r="D126" s="58" t="n">
        <f aca="false">'EF SUM with duplicates'!D149</f>
        <v>0</v>
      </c>
      <c r="E126" s="58" t="n">
        <f aca="false">'EF SUM with duplicates'!E149</f>
        <v>0</v>
      </c>
      <c r="F126" s="58" t="str">
        <f aca="false">'EF SUM with duplicates'!F149</f>
        <v>Yes</v>
      </c>
      <c r="G126" s="59" t="str">
        <f aca="false">'EF SUM with duplicates'!G149</f>
        <v>Yes</v>
      </c>
      <c r="H126" s="54" t="str">
        <f aca="false">'EF SUM with duplicates'!H149</f>
        <v>--</v>
      </c>
    </row>
    <row r="127" s="31" customFormat="true" ht="12.75" hidden="false" customHeight="false" outlineLevel="0" collapsed="false">
      <c r="A127" s="56" t="str">
        <f aca="false">'EF SUM with duplicates'!A150</f>
        <v>78-93-3</v>
      </c>
      <c r="B127" s="57" t="str">
        <f aca="false">'EF SUM with duplicates'!B150</f>
        <v>Methyl ethyl ketone</v>
      </c>
      <c r="C127" s="57" t="str">
        <f aca="false">'EF SUM with duplicates'!C150</f>
        <v>2-Butanone</v>
      </c>
      <c r="D127" s="58" t="str">
        <f aca="false">'EF SUM with duplicates'!D150</f>
        <v>ND</v>
      </c>
      <c r="E127" s="58" t="str">
        <f aca="false">'EF SUM with duplicates'!E150</f>
        <v>ND</v>
      </c>
      <c r="F127" s="58" t="str">
        <f aca="false">'EF SUM with duplicates'!F150</f>
        <v>Yes</v>
      </c>
      <c r="G127" s="59" t="str">
        <f aca="false">'EF SUM with duplicates'!G150</f>
        <v>Yes</v>
      </c>
      <c r="H127" s="54" t="n">
        <f aca="false">'EF SUM with duplicates'!H150</f>
        <v>0.000808704</v>
      </c>
    </row>
    <row r="128" s="31" customFormat="true" ht="12.75" hidden="false" customHeight="false" outlineLevel="0" collapsed="false">
      <c r="A128" s="56" t="str">
        <f aca="false">'EF SUM with duplicates'!A151</f>
        <v>74-88-4</v>
      </c>
      <c r="B128" s="69" t="str">
        <f aca="false">'EF SUM with duplicates'!B151</f>
        <v>Methyl iodide</v>
      </c>
      <c r="C128" s="57" t="str">
        <f aca="false">'EF SUM with duplicates'!C151</f>
        <v>Methyl Iodide</v>
      </c>
      <c r="D128" s="58" t="str">
        <f aca="false">'EF SUM with duplicates'!D151</f>
        <v>ND</v>
      </c>
      <c r="E128" s="58" t="str">
        <f aca="false">'EF SUM with duplicates'!E151</f>
        <v>ND</v>
      </c>
      <c r="F128" s="58" t="str">
        <f aca="false">'EF SUM with duplicates'!F151</f>
        <v>Yes</v>
      </c>
      <c r="G128" s="59" t="str">
        <f aca="false">'EF SUM with duplicates'!G151</f>
        <v>Yes</v>
      </c>
      <c r="H128" s="54" t="n">
        <f aca="false">'EF SUM with duplicates'!H151</f>
        <v>0.00035428224</v>
      </c>
    </row>
    <row r="129" s="31" customFormat="true" ht="12.75" hidden="false" customHeight="false" outlineLevel="0" collapsed="false">
      <c r="A129" s="56" t="str">
        <f aca="false">'EF SUM with duplicates'!A152</f>
        <v>108-10-1</v>
      </c>
      <c r="B129" s="57" t="str">
        <f aca="false">'EF SUM with duplicates'!B152</f>
        <v>Methyl isobutyl ketone</v>
      </c>
      <c r="C129" s="57" t="str">
        <f aca="false">'EF SUM with duplicates'!C152</f>
        <v>4-Methyl-2-pentanone</v>
      </c>
      <c r="D129" s="58" t="str">
        <f aca="false">'EF SUM with duplicates'!D152</f>
        <v>ND</v>
      </c>
      <c r="E129" s="58" t="str">
        <f aca="false">'EF SUM with duplicates'!E152</f>
        <v>ND</v>
      </c>
      <c r="F129" s="58" t="str">
        <f aca="false">'EF SUM with duplicates'!F152</f>
        <v>Yes</v>
      </c>
      <c r="G129" s="59" t="str">
        <f aca="false">'EF SUM with duplicates'!G152</f>
        <v>Yes</v>
      </c>
      <c r="H129" s="54" t="n">
        <f aca="false">'EF SUM with duplicates'!H152</f>
        <v>0.0003328</v>
      </c>
    </row>
    <row r="130" s="31" customFormat="true" ht="12.75" hidden="false" customHeight="false" outlineLevel="0" collapsed="false">
      <c r="A130" s="56" t="str">
        <f aca="false">'EF SUM with duplicates'!A153</f>
        <v>80-62-6</v>
      </c>
      <c r="B130" s="57" t="str">
        <f aca="false">'EF SUM with duplicates'!B153</f>
        <v>Methyl methacrylate</v>
      </c>
      <c r="C130" s="57" t="str">
        <f aca="false">'EF SUM with duplicates'!C153</f>
        <v>Methyl Methacrylate</v>
      </c>
      <c r="D130" s="58" t="str">
        <f aca="false">'EF SUM with duplicates'!D153</f>
        <v>ND</v>
      </c>
      <c r="E130" s="58" t="str">
        <f aca="false">'EF SUM with duplicates'!E153</f>
        <v>ND</v>
      </c>
      <c r="F130" s="58" t="str">
        <f aca="false">'EF SUM with duplicates'!F153</f>
        <v>Yes</v>
      </c>
      <c r="G130" s="59" t="str">
        <f aca="false">'EF SUM with duplicates'!G153</f>
        <v>Yes</v>
      </c>
      <c r="H130" s="54" t="n">
        <f aca="false">'EF SUM with duplicates'!H153</f>
        <v>0.00045814912</v>
      </c>
    </row>
    <row r="131" s="31" customFormat="true" ht="12.75" hidden="false" customHeight="false" outlineLevel="0" collapsed="false">
      <c r="A131" s="56" t="str">
        <f aca="false">'EF SUM with duplicates'!A154</f>
        <v>91-57-6</v>
      </c>
      <c r="B131" s="57" t="str">
        <f aca="false">'EF SUM with duplicates'!B154</f>
        <v>2-Methylnaphthalene</v>
      </c>
      <c r="C131" s="57" t="str">
        <f aca="false">'EF SUM with duplicates'!C154</f>
        <v>2-Methylnaphthalene</v>
      </c>
      <c r="D131" s="58" t="str">
        <f aca="false">'EF SUM with duplicates'!D154</f>
        <v>ND</v>
      </c>
      <c r="E131" s="58" t="str">
        <f aca="false">'EF SUM with duplicates'!E154</f>
        <v>ND</v>
      </c>
      <c r="F131" s="58" t="str">
        <f aca="false">'EF SUM with duplicates'!F154</f>
        <v>Yes</v>
      </c>
      <c r="G131" s="59" t="str">
        <f aca="false">'EF SUM with duplicates'!G154</f>
        <v>No</v>
      </c>
      <c r="H131" s="54" t="n">
        <f aca="false">'EF SUM with duplicates'!H154</f>
        <v>0.0158116935255071</v>
      </c>
    </row>
    <row r="132" s="31" customFormat="true" ht="12.75" hidden="false" customHeight="false" outlineLevel="0" collapsed="false">
      <c r="A132" s="56" t="str">
        <f aca="false">'EF SUM with duplicates'!A155</f>
        <v>95-48-7</v>
      </c>
      <c r="B132" s="57" t="str">
        <f aca="false">'EF SUM with duplicates'!B155</f>
        <v>2-Methylphenol</v>
      </c>
      <c r="C132" s="57" t="str">
        <f aca="false">'EF SUM with duplicates'!C155</f>
        <v>2-methylphenol</v>
      </c>
      <c r="D132" s="58" t="str">
        <f aca="false">'EF SUM with duplicates'!D155</f>
        <v>ND</v>
      </c>
      <c r="E132" s="58" t="str">
        <f aca="false">'EF SUM with duplicates'!E155</f>
        <v>ND</v>
      </c>
      <c r="F132" s="58" t="str">
        <f aca="false">'EF SUM with duplicates'!F155</f>
        <v>Yes</v>
      </c>
      <c r="G132" s="59" t="str">
        <f aca="false">'EF SUM with duplicates'!G155</f>
        <v>Yes</v>
      </c>
      <c r="H132" s="54" t="n">
        <f aca="false">'EF SUM with duplicates'!H155</f>
        <v>0.0158116935255071</v>
      </c>
    </row>
    <row r="133" s="31" customFormat="true" ht="12.75" hidden="false" customHeight="false" outlineLevel="0" collapsed="false">
      <c r="A133" s="56" t="str">
        <f aca="false">'EF SUM with duplicates'!A156</f>
        <v>1634-04-4</v>
      </c>
      <c r="B133" s="57" t="str">
        <f aca="false">'EF SUM with duplicates'!B156</f>
        <v>Methyl tert-butyl ether</v>
      </c>
      <c r="C133" s="57" t="str">
        <f aca="false">'EF SUM with duplicates'!C156</f>
        <v>Methyl t-Butyl Ether</v>
      </c>
      <c r="D133" s="58" t="str">
        <f aca="false">'EF SUM with duplicates'!D156</f>
        <v>ND</v>
      </c>
      <c r="E133" s="58" t="str">
        <f aca="false">'EF SUM with duplicates'!E156</f>
        <v>ND</v>
      </c>
      <c r="F133" s="58" t="str">
        <f aca="false">'EF SUM with duplicates'!F156</f>
        <v>Yes</v>
      </c>
      <c r="G133" s="59" t="str">
        <f aca="false">'EF SUM with duplicates'!G156</f>
        <v>Yes</v>
      </c>
      <c r="H133" s="54" t="n">
        <f aca="false">'EF SUM with duplicates'!H156</f>
        <v>0.000366704</v>
      </c>
    </row>
    <row r="134" s="31" customFormat="true" ht="12.75" hidden="false" customHeight="false" outlineLevel="0" collapsed="false">
      <c r="A134" s="61" t="str">
        <f aca="false">'EF SUM with duplicates'!A158</f>
        <v>91-20-3</v>
      </c>
      <c r="B134" s="62" t="str">
        <f aca="false">'EF SUM with duplicates'!B158</f>
        <v>Naphthalene</v>
      </c>
      <c r="C134" s="62" t="str">
        <f aca="false">'EF SUM with duplicates'!C158</f>
        <v>Naphthalene</v>
      </c>
      <c r="D134" s="58" t="n">
        <f aca="false">'EF SUM with duplicates'!D158</f>
        <v>1.63088670213046E-008</v>
      </c>
      <c r="E134" s="58" t="n">
        <f aca="false">'EF SUM with duplicates'!E158</f>
        <v>8.53867383314376E-006</v>
      </c>
      <c r="F134" s="58" t="str">
        <f aca="false">'EF SUM with duplicates'!F158</f>
        <v>Yes</v>
      </c>
      <c r="G134" s="58" t="str">
        <f aca="false">'EF SUM with duplicates'!G158</f>
        <v>Yes</v>
      </c>
      <c r="H134" s="54" t="str">
        <f aca="false">'EF SUM with duplicates'!H158</f>
        <v>--</v>
      </c>
    </row>
    <row r="135" s="31" customFormat="true" ht="12.75" hidden="false" customHeight="false" outlineLevel="0" collapsed="false">
      <c r="A135" s="56" t="str">
        <f aca="false">'EF SUM with duplicates'!A159</f>
        <v>7440-02-0</v>
      </c>
      <c r="B135" s="57" t="str">
        <f aca="false">'EF SUM with duplicates'!B159</f>
        <v>Nickel</v>
      </c>
      <c r="C135" s="57" t="str">
        <f aca="false">'EF SUM with duplicates'!C159</f>
        <v>Nickel  </v>
      </c>
      <c r="D135" s="58" t="str">
        <f aca="false">'EF SUM with duplicates'!D159</f>
        <v>ND</v>
      </c>
      <c r="E135" s="58" t="str">
        <f aca="false">'EF SUM with duplicates'!E159</f>
        <v>ND</v>
      </c>
      <c r="F135" s="58" t="str">
        <f aca="false">'EF SUM with duplicates'!F159</f>
        <v>Yes</v>
      </c>
      <c r="G135" s="59" t="str">
        <f aca="false">'EF SUM with duplicates'!G159</f>
        <v>Yes</v>
      </c>
      <c r="H135" s="54" t="n">
        <f aca="false">'EF SUM with duplicates'!H159</f>
        <v>0.00864273456316481</v>
      </c>
    </row>
    <row r="136" s="31" customFormat="true" ht="12.75" hidden="false" customHeight="false" outlineLevel="0" collapsed="false">
      <c r="A136" s="56" t="str">
        <f aca="false">'EF SUM with duplicates'!A160</f>
        <v>7697-37-2</v>
      </c>
      <c r="B136" s="57" t="str">
        <f aca="false">'EF SUM with duplicates'!B160</f>
        <v>Nitric acid</v>
      </c>
      <c r="C136" s="57" t="str">
        <f aca="false">'EF SUM with duplicates'!C160</f>
        <v>Nitric Acid</v>
      </c>
      <c r="D136" s="58" t="str">
        <f aca="false">'EF SUM with duplicates'!D160</f>
        <v>ND</v>
      </c>
      <c r="E136" s="58" t="str">
        <f aca="false">'EF SUM with duplicates'!E160</f>
        <v>ND</v>
      </c>
      <c r="F136" s="58" t="str">
        <f aca="false">'EF SUM with duplicates'!F160</f>
        <v>No</v>
      </c>
      <c r="G136" s="59" t="str">
        <f aca="false">'EF SUM with duplicates'!G160</f>
        <v>Yes</v>
      </c>
      <c r="H136" s="54" t="n">
        <f aca="false">'EF SUM with duplicates'!H160</f>
        <v>0.170127830526834</v>
      </c>
    </row>
    <row r="137" s="31" customFormat="true" ht="12.75" hidden="false" customHeight="false" outlineLevel="0" collapsed="false">
      <c r="A137" s="56" t="str">
        <f aca="false">'EF SUM with duplicates'!A161</f>
        <v>100-01-6</v>
      </c>
      <c r="B137" s="57" t="str">
        <f aca="false">'EF SUM with duplicates'!B161</f>
        <v>4-Nitroaniline</v>
      </c>
      <c r="C137" s="57" t="str">
        <f aca="false">'EF SUM with duplicates'!C161</f>
        <v>4-nitroaniline</v>
      </c>
      <c r="D137" s="58" t="str">
        <f aca="false">'EF SUM with duplicates'!D161</f>
        <v>ND</v>
      </c>
      <c r="E137" s="58" t="str">
        <f aca="false">'EF SUM with duplicates'!E161</f>
        <v>ND</v>
      </c>
      <c r="F137" s="58" t="str">
        <f aca="false">'EF SUM with duplicates'!F161</f>
        <v>No</v>
      </c>
      <c r="G137" s="59" t="str">
        <f aca="false">'EF SUM with duplicates'!G161</f>
        <v>Yes</v>
      </c>
      <c r="H137" s="54" t="n">
        <f aca="false">'EF SUM with duplicates'!H161</f>
        <v>0.0158116935255071</v>
      </c>
    </row>
    <row r="138" s="31" customFormat="true" ht="12.75" hidden="false" customHeight="false" outlineLevel="0" collapsed="false">
      <c r="A138" s="61" t="str">
        <f aca="false">'EF SUM with duplicates'!A163</f>
        <v>98-95-3</v>
      </c>
      <c r="B138" s="62" t="str">
        <f aca="false">'EF SUM with duplicates'!B163</f>
        <v>Nitrobenzene</v>
      </c>
      <c r="C138" s="62" t="str">
        <f aca="false">'EF SUM with duplicates'!C163</f>
        <v>Nitrobenzene</v>
      </c>
      <c r="D138" s="58" t="str">
        <f aca="false">'EF SUM with duplicates'!D163</f>
        <v>ND</v>
      </c>
      <c r="E138" s="58" t="str">
        <f aca="false">'EF SUM with duplicates'!E163</f>
        <v>ND</v>
      </c>
      <c r="F138" s="58" t="str">
        <f aca="false">'EF SUM with duplicates'!F163</f>
        <v>Yes</v>
      </c>
      <c r="G138" s="58" t="str">
        <f aca="false">'EF SUM with duplicates'!G163</f>
        <v>Yes</v>
      </c>
      <c r="H138" s="54" t="n">
        <f aca="false">'EF SUM with duplicates'!H163</f>
        <v>0.000679004332591041</v>
      </c>
    </row>
    <row r="139" s="31" customFormat="true" ht="12.75" hidden="false" customHeight="false" outlineLevel="0" collapsed="false">
      <c r="A139" s="56" t="str">
        <f aca="false">'EF SUM with duplicates'!A164</f>
        <v>55-63-0</v>
      </c>
      <c r="B139" s="57" t="str">
        <f aca="false">'EF SUM with duplicates'!B164</f>
        <v>Nitroglycerin</v>
      </c>
      <c r="C139" s="57" t="str">
        <f aca="false">'EF SUM with duplicates'!C164</f>
        <v>Nitroglycerine</v>
      </c>
      <c r="D139" s="58" t="str">
        <f aca="false">'EF SUM with duplicates'!D164</f>
        <v>ND</v>
      </c>
      <c r="E139" s="58" t="str">
        <f aca="false">'EF SUM with duplicates'!E164</f>
        <v>ND</v>
      </c>
      <c r="F139" s="58" t="str">
        <f aca="false">'EF SUM with duplicates'!F164</f>
        <v>No</v>
      </c>
      <c r="G139" s="59" t="str">
        <f aca="false">'EF SUM with duplicates'!G164</f>
        <v>Yes</v>
      </c>
      <c r="H139" s="54" t="n">
        <f aca="false">'EF SUM with duplicates'!H164</f>
        <v>0.00237651516406864</v>
      </c>
    </row>
    <row r="140" s="31" customFormat="true" ht="12.75" hidden="false" customHeight="false" outlineLevel="0" collapsed="false">
      <c r="A140" s="56" t="str">
        <f aca="false">'EF SUM with duplicates'!A165</f>
        <v>88-75-5</v>
      </c>
      <c r="B140" s="57" t="str">
        <f aca="false">'EF SUM with duplicates'!B165</f>
        <v>2-Nitrophenol</v>
      </c>
      <c r="C140" s="57" t="str">
        <f aca="false">'EF SUM with duplicates'!C165</f>
        <v>2-nitrophenol</v>
      </c>
      <c r="D140" s="58" t="str">
        <f aca="false">'EF SUM with duplicates'!D165</f>
        <v>ND</v>
      </c>
      <c r="E140" s="58" t="str">
        <f aca="false">'EF SUM with duplicates'!E165</f>
        <v>ND</v>
      </c>
      <c r="F140" s="58" t="str">
        <f aca="false">'EF SUM with duplicates'!F165</f>
        <v>No</v>
      </c>
      <c r="G140" s="59" t="str">
        <f aca="false">'EF SUM with duplicates'!G165</f>
        <v>Yes</v>
      </c>
      <c r="H140" s="54" t="n">
        <f aca="false">'EF SUM with duplicates'!H165</f>
        <v>0.0158116935255071</v>
      </c>
    </row>
    <row r="141" s="31" customFormat="true" ht="12.75" hidden="false" customHeight="false" outlineLevel="0" collapsed="false">
      <c r="A141" s="56" t="str">
        <f aca="false">'EF SUM with duplicates'!A166</f>
        <v>100-02-7</v>
      </c>
      <c r="B141" s="57" t="str">
        <f aca="false">'EF SUM with duplicates'!B166</f>
        <v>4-Nitrophenol</v>
      </c>
      <c r="C141" s="57" t="str">
        <f aca="false">'EF SUM with duplicates'!C166</f>
        <v>4-nitrophenol</v>
      </c>
      <c r="D141" s="58" t="str">
        <f aca="false">'EF SUM with duplicates'!D166</f>
        <v>ND</v>
      </c>
      <c r="E141" s="58" t="str">
        <f aca="false">'EF SUM with duplicates'!E166</f>
        <v>ND</v>
      </c>
      <c r="F141" s="58" t="str">
        <f aca="false">'EF SUM with duplicates'!F166</f>
        <v>Yes</v>
      </c>
      <c r="G141" s="59" t="str">
        <f aca="false">'EF SUM with duplicates'!G166</f>
        <v>Yes</v>
      </c>
      <c r="H141" s="54" t="n">
        <f aca="false">'EF SUM with duplicates'!H166</f>
        <v>0.0158116935255071</v>
      </c>
    </row>
    <row r="142" s="31" customFormat="true" ht="12.75" hidden="false" customHeight="false" outlineLevel="0" collapsed="false">
      <c r="A142" s="56" t="str">
        <f aca="false">'EF SUM with duplicates'!A167</f>
        <v>62-75-9</v>
      </c>
      <c r="B142" s="57" t="str">
        <f aca="false">'EF SUM with duplicates'!B167</f>
        <v>n-Nitrosodimethylamine</v>
      </c>
      <c r="C142" s="57" t="str">
        <f aca="false">'EF SUM with duplicates'!C167</f>
        <v>N-nitrosodimethylamine</v>
      </c>
      <c r="D142" s="58" t="str">
        <f aca="false">'EF SUM with duplicates'!D167</f>
        <v>ND</v>
      </c>
      <c r="E142" s="58" t="str">
        <f aca="false">'EF SUM with duplicates'!E167</f>
        <v>ND</v>
      </c>
      <c r="F142" s="58" t="str">
        <f aca="false">'EF SUM with duplicates'!F167</f>
        <v>Yes</v>
      </c>
      <c r="G142" s="59" t="str">
        <f aca="false">'EF SUM with duplicates'!G167</f>
        <v>Yes</v>
      </c>
      <c r="H142" s="54" t="n">
        <f aca="false">'EF SUM with duplicates'!H167</f>
        <v>0.0158116935255071</v>
      </c>
    </row>
    <row r="143" s="31" customFormat="true" ht="12.75" hidden="false" customHeight="false" outlineLevel="0" collapsed="false">
      <c r="A143" s="56" t="str">
        <f aca="false">'EF SUM with duplicates'!A168</f>
        <v>86-30-6</v>
      </c>
      <c r="B143" s="57" t="str">
        <f aca="false">'EF SUM with duplicates'!B168</f>
        <v>n-Nitrosodiphenylamine</v>
      </c>
      <c r="C143" s="57" t="str">
        <f aca="false">'EF SUM with duplicates'!C168</f>
        <v>N-nitrosodiphenylamine(1)</v>
      </c>
      <c r="D143" s="58" t="str">
        <f aca="false">'EF SUM with duplicates'!D168</f>
        <v>ND</v>
      </c>
      <c r="E143" s="58" t="str">
        <f aca="false">'EF SUM with duplicates'!E168</f>
        <v>ND</v>
      </c>
      <c r="F143" s="58" t="str">
        <f aca="false">'EF SUM with duplicates'!F168</f>
        <v>Yes</v>
      </c>
      <c r="G143" s="59" t="str">
        <f aca="false">'EF SUM with duplicates'!G168</f>
        <v>Yes</v>
      </c>
      <c r="H143" s="54" t="n">
        <f aca="false">'EF SUM with duplicates'!H168</f>
        <v>0.0158116935255071</v>
      </c>
    </row>
    <row r="144" s="31" customFormat="true" ht="12.75" hidden="false" customHeight="false" outlineLevel="0" collapsed="false">
      <c r="A144" s="56" t="str">
        <f aca="false">'EF SUM with duplicates'!A169</f>
        <v>621-64-7</v>
      </c>
      <c r="B144" s="57" t="str">
        <f aca="false">'EF SUM with duplicates'!B169</f>
        <v>n-Nitroso-di-n-propylamine</v>
      </c>
      <c r="C144" s="57" t="str">
        <f aca="false">'EF SUM with duplicates'!C169</f>
        <v>N-nitroso-di-n-propylamine</v>
      </c>
      <c r="D144" s="58" t="str">
        <f aca="false">'EF SUM with duplicates'!D169</f>
        <v>ND</v>
      </c>
      <c r="E144" s="58" t="str">
        <f aca="false">'EF SUM with duplicates'!E169</f>
        <v>ND</v>
      </c>
      <c r="F144" s="58" t="str">
        <f aca="false">'EF SUM with duplicates'!F169</f>
        <v>No</v>
      </c>
      <c r="G144" s="59" t="str">
        <f aca="false">'EF SUM with duplicates'!G169</f>
        <v>Yes</v>
      </c>
      <c r="H144" s="54" t="n">
        <f aca="false">'EF SUM with duplicates'!H169</f>
        <v>0.0158116935255071</v>
      </c>
    </row>
    <row r="145" s="31" customFormat="true" ht="12.75" hidden="false" customHeight="false" outlineLevel="0" collapsed="false">
      <c r="A145" s="82" t="str">
        <f aca="false">'EF SUM with duplicates'!A172</f>
        <v>40321-76-4</v>
      </c>
      <c r="B145" s="83" t="str">
        <f aca="false">'EF SUM with duplicates'!B172</f>
        <v>1,2,3,7,8-Pentachlorodibenzo-p-dioxin</v>
      </c>
      <c r="C145" s="84" t="str">
        <f aca="false">'EF SUM with duplicates'!C172</f>
        <v>12378-PECDD</v>
      </c>
      <c r="D145" s="85" t="str">
        <f aca="false">'EF SUM with duplicates'!D172</f>
        <v>ND</v>
      </c>
      <c r="E145" s="85" t="str">
        <f aca="false">'EF SUM with duplicates'!E172</f>
        <v>ND</v>
      </c>
      <c r="F145" s="85" t="str">
        <f aca="false">'EF SUM with duplicates'!F172</f>
        <v>Yes</v>
      </c>
      <c r="G145" s="85" t="str">
        <f aca="false">'EF SUM with duplicates'!G172</f>
        <v>Yes</v>
      </c>
      <c r="H145" s="54" t="n">
        <f aca="false">'EF SUM with duplicates'!H172</f>
        <v>2.04413559322034E-009</v>
      </c>
    </row>
    <row r="146" s="31" customFormat="true" ht="12.75" hidden="false" customHeight="false" outlineLevel="0" collapsed="false">
      <c r="A146" s="82" t="str">
        <f aca="false">'EF SUM with duplicates'!A173</f>
        <v>57117-41-6</v>
      </c>
      <c r="B146" s="83" t="str">
        <f aca="false">'EF SUM with duplicates'!B173</f>
        <v>1,2,3,7,8-Pentachlorodibenzofuran</v>
      </c>
      <c r="C146" s="84" t="str">
        <f aca="false">'EF SUM with duplicates'!C173</f>
        <v>12378-PECDF</v>
      </c>
      <c r="D146" s="85" t="str">
        <f aca="false">'EF SUM with duplicates'!D173</f>
        <v>ND</v>
      </c>
      <c r="E146" s="85" t="str">
        <f aca="false">'EF SUM with duplicates'!E173</f>
        <v>ND</v>
      </c>
      <c r="F146" s="85" t="str">
        <f aca="false">'EF SUM with duplicates'!F173</f>
        <v>Yes</v>
      </c>
      <c r="G146" s="85" t="str">
        <f aca="false">'EF SUM with duplicates'!G173</f>
        <v>Yes</v>
      </c>
      <c r="H146" s="54" t="n">
        <f aca="false">'EF SUM with duplicates'!H173</f>
        <v>2.24297481776011E-009</v>
      </c>
    </row>
    <row r="147" s="31" customFormat="true" ht="12.75" hidden="false" customHeight="false" outlineLevel="0" collapsed="false">
      <c r="A147" s="82" t="str">
        <f aca="false">'EF SUM with duplicates'!A174</f>
        <v>57117-31-4</v>
      </c>
      <c r="B147" s="83" t="str">
        <f aca="false">'EF SUM with duplicates'!B174</f>
        <v>2,3,4,7,8-Pentachlorodibenzofuran</v>
      </c>
      <c r="C147" s="84" t="str">
        <f aca="false">'EF SUM with duplicates'!C174</f>
        <v>23478-PECDF</v>
      </c>
      <c r="D147" s="85" t="str">
        <f aca="false">'EF SUM with duplicates'!D174</f>
        <v>ND</v>
      </c>
      <c r="E147" s="85" t="str">
        <f aca="false">'EF SUM with duplicates'!E174</f>
        <v>ND</v>
      </c>
      <c r="F147" s="85" t="str">
        <f aca="false">'EF SUM with duplicates'!F174</f>
        <v>Yes</v>
      </c>
      <c r="G147" s="85" t="str">
        <f aca="false">'EF SUM with duplicates'!G174</f>
        <v>Yes</v>
      </c>
      <c r="H147" s="54" t="n">
        <f aca="false">'EF SUM with duplicates'!H174</f>
        <v>2.30359575878065E-009</v>
      </c>
    </row>
    <row r="148" s="31" customFormat="true" ht="12.75" hidden="false" customHeight="false" outlineLevel="0" collapsed="false">
      <c r="A148" s="56" t="str">
        <f aca="false">'EF SUM with duplicates'!A175</f>
        <v>87-86-5</v>
      </c>
      <c r="B148" s="57" t="str">
        <f aca="false">'EF SUM with duplicates'!B175</f>
        <v>Pentachlorophenol</v>
      </c>
      <c r="C148" s="57" t="str">
        <f aca="false">'EF SUM with duplicates'!C175</f>
        <v>Pentachlorophenol</v>
      </c>
      <c r="D148" s="58" t="str">
        <f aca="false">'EF SUM with duplicates'!D175</f>
        <v>ND</v>
      </c>
      <c r="E148" s="58" t="str">
        <f aca="false">'EF SUM with duplicates'!E175</f>
        <v>ND</v>
      </c>
      <c r="F148" s="58" t="str">
        <f aca="false">'EF SUM with duplicates'!F175</f>
        <v>Yes</v>
      </c>
      <c r="G148" s="59" t="str">
        <f aca="false">'EF SUM with duplicates'!G175</f>
        <v>Yes</v>
      </c>
      <c r="H148" s="54" t="n">
        <f aca="false">'EF SUM with duplicates'!H175</f>
        <v>0.0158116935255071</v>
      </c>
    </row>
    <row r="149" s="31" customFormat="true" ht="12.75" hidden="false" customHeight="false" outlineLevel="0" collapsed="false">
      <c r="A149" s="61" t="str">
        <f aca="false">'EF SUM with duplicates'!A177</f>
        <v>85-01-8</v>
      </c>
      <c r="B149" s="62" t="str">
        <f aca="false">'EF SUM with duplicates'!B177</f>
        <v>Phenanthrene</v>
      </c>
      <c r="C149" s="62" t="str">
        <f aca="false">'EF SUM with duplicates'!C177</f>
        <v>Phenanthrene</v>
      </c>
      <c r="D149" s="58" t="n">
        <f aca="false">'EF SUM with duplicates'!D177</f>
        <v>1.88569687041384E-010</v>
      </c>
      <c r="E149" s="58" t="n">
        <f aca="false">'EF SUM with duplicates'!E177</f>
        <v>9.87275848384211E-008</v>
      </c>
      <c r="F149" s="58" t="str">
        <f aca="false">'EF SUM with duplicates'!F177</f>
        <v>Yes</v>
      </c>
      <c r="G149" s="58" t="str">
        <f aca="false">'EF SUM with duplicates'!G177</f>
        <v>Yes</v>
      </c>
      <c r="H149" s="54" t="str">
        <f aca="false">'EF SUM with duplicates'!H177</f>
        <v>--</v>
      </c>
    </row>
    <row r="150" s="31" customFormat="true" ht="12.75" hidden="false" customHeight="false" outlineLevel="0" collapsed="false">
      <c r="A150" s="56" t="str">
        <f aca="false">'EF SUM with duplicates'!A178</f>
        <v>108-95-2</v>
      </c>
      <c r="B150" s="57" t="str">
        <f aca="false">'EF SUM with duplicates'!B178</f>
        <v>Phenol</v>
      </c>
      <c r="C150" s="57" t="str">
        <f aca="false">'EF SUM with duplicates'!C178</f>
        <v>Phenol</v>
      </c>
      <c r="D150" s="58" t="str">
        <f aca="false">'EF SUM with duplicates'!D178</f>
        <v>ND</v>
      </c>
      <c r="E150" s="58" t="str">
        <f aca="false">'EF SUM with duplicates'!E178</f>
        <v>ND</v>
      </c>
      <c r="F150" s="58" t="str">
        <f aca="false">'EF SUM with duplicates'!F178</f>
        <v>Yes</v>
      </c>
      <c r="G150" s="59" t="str">
        <f aca="false">'EF SUM with duplicates'!G178</f>
        <v>Yes</v>
      </c>
      <c r="H150" s="54" t="n">
        <f aca="false">'EF SUM with duplicates'!H178</f>
        <v>0.0158116935255071</v>
      </c>
    </row>
    <row r="151" s="31" customFormat="true" ht="12.75" hidden="false" customHeight="false" outlineLevel="0" collapsed="false">
      <c r="A151" s="63" t="str">
        <f aca="false">'EF SUM with duplicates'!A179</f>
        <v>123-38-6</v>
      </c>
      <c r="B151" s="64" t="str">
        <f aca="false">'EF SUM with duplicates'!B179</f>
        <v>Propionaldehyde</v>
      </c>
      <c r="C151" s="64" t="str">
        <f aca="false">'EF SUM with duplicates'!C179</f>
        <v>Proprionaldehyde</v>
      </c>
      <c r="D151" s="65" t="n">
        <f aca="false">'EF SUM with duplicates'!D179</f>
        <v>3.36202324687275E-008</v>
      </c>
      <c r="E151" s="65" t="n">
        <f aca="false">'EF SUM with duplicates'!E179</f>
        <v>1.76022159522134E-005</v>
      </c>
      <c r="F151" s="65" t="str">
        <f aca="false">'EF SUM with duplicates'!F179</f>
        <v>Yes</v>
      </c>
      <c r="G151" s="66" t="str">
        <f aca="false">'EF SUM with duplicates'!G179</f>
        <v>Yes</v>
      </c>
      <c r="H151" s="67" t="str">
        <f aca="false">'EF SUM with duplicates'!H179</f>
        <v>--</v>
      </c>
    </row>
    <row r="152" s="31" customFormat="true" ht="12.75" hidden="false" customHeight="false" outlineLevel="0" collapsed="false">
      <c r="A152" s="61" t="str">
        <f aca="false">'EF SUM with duplicates'!A181</f>
        <v>115-07-1</v>
      </c>
      <c r="B152" s="62" t="str">
        <f aca="false">'EF SUM with duplicates'!B181</f>
        <v>Propylene</v>
      </c>
      <c r="C152" s="62" t="str">
        <f aca="false">'EF SUM with duplicates'!C181</f>
        <v>Propylene</v>
      </c>
      <c r="D152" s="58" t="n">
        <f aca="false">'EF SUM with duplicates'!D181</f>
        <v>8.02045531830397E-008</v>
      </c>
      <c r="E152" s="58" t="n">
        <f aca="false">'EF SUM with duplicates'!E181</f>
        <v>4.19919126612773E-005</v>
      </c>
      <c r="F152" s="58" t="str">
        <f aca="false">'EF SUM with duplicates'!F181</f>
        <v>No</v>
      </c>
      <c r="G152" s="58" t="str">
        <f aca="false">'EF SUM with duplicates'!G181</f>
        <v>Yes</v>
      </c>
      <c r="H152" s="54" t="str">
        <f aca="false">'EF SUM with duplicates'!H181</f>
        <v>--</v>
      </c>
    </row>
    <row r="153" s="31" customFormat="true" ht="12.75" hidden="false" customHeight="false" outlineLevel="0" collapsed="false">
      <c r="A153" s="61" t="str">
        <f aca="false">'EF SUM with duplicates'!A183</f>
        <v>129-00-0</v>
      </c>
      <c r="B153" s="62" t="str">
        <f aca="false">'EF SUM with duplicates'!B183</f>
        <v>Pyrene</v>
      </c>
      <c r="C153" s="62" t="str">
        <f aca="false">'EF SUM with duplicates'!C183</f>
        <v>Pyrene</v>
      </c>
      <c r="D153" s="58" t="n">
        <f aca="false">'EF SUM with duplicates'!D183</f>
        <v>1.28975316224314E-010</v>
      </c>
      <c r="E153" s="58" t="n">
        <f aca="false">'EF SUM with duplicates'!E183</f>
        <v>6.75263435729394E-008</v>
      </c>
      <c r="F153" s="58" t="str">
        <f aca="false">'EF SUM with duplicates'!F183</f>
        <v>Yes</v>
      </c>
      <c r="G153" s="58" t="str">
        <f aca="false">'EF SUM with duplicates'!G183</f>
        <v>No</v>
      </c>
      <c r="H153" s="54" t="str">
        <f aca="false">'EF SUM with duplicates'!H183</f>
        <v>--</v>
      </c>
    </row>
    <row r="154" s="31" customFormat="true" ht="12.75" hidden="false" customHeight="false" outlineLevel="0" collapsed="false">
      <c r="A154" s="56" t="str">
        <f aca="false">'EF SUM with duplicates'!A184</f>
        <v>7782-49-2</v>
      </c>
      <c r="B154" s="57" t="str">
        <f aca="false">'EF SUM with duplicates'!B184</f>
        <v>Selenium</v>
      </c>
      <c r="C154" s="57" t="str">
        <f aca="false">'EF SUM with duplicates'!C184</f>
        <v>Selenium  </v>
      </c>
      <c r="D154" s="58" t="str">
        <f aca="false">'EF SUM with duplicates'!D184</f>
        <v>ND</v>
      </c>
      <c r="E154" s="58" t="str">
        <f aca="false">'EF SUM with duplicates'!E184</f>
        <v>ND</v>
      </c>
      <c r="F154" s="58" t="str">
        <f aca="false">'EF SUM with duplicates'!F184</f>
        <v>Yes</v>
      </c>
      <c r="G154" s="59" t="str">
        <f aca="false">'EF SUM with duplicates'!G184</f>
        <v>Yes</v>
      </c>
      <c r="H154" s="54" t="n">
        <f aca="false">'EF SUM with duplicates'!H184</f>
        <v>0.00864273456316481</v>
      </c>
    </row>
    <row r="155" s="31" customFormat="true" ht="12.75" hidden="false" customHeight="false" outlineLevel="0" collapsed="false">
      <c r="A155" s="56" t="str">
        <f aca="false">'EF SUM with duplicates'!A185</f>
        <v>7440-22-4</v>
      </c>
      <c r="B155" s="57" t="str">
        <f aca="false">'EF SUM with duplicates'!B185</f>
        <v>Silver</v>
      </c>
      <c r="C155" s="57" t="str">
        <f aca="false">'EF SUM with duplicates'!C185</f>
        <v>Silver  </v>
      </c>
      <c r="D155" s="58" t="str">
        <f aca="false">'EF SUM with duplicates'!D185</f>
        <v>ND</v>
      </c>
      <c r="E155" s="58" t="str">
        <f aca="false">'EF SUM with duplicates'!E185</f>
        <v>ND</v>
      </c>
      <c r="F155" s="58" t="str">
        <f aca="false">'EF SUM with duplicates'!F185</f>
        <v>No</v>
      </c>
      <c r="G155" s="59" t="str">
        <f aca="false">'EF SUM with duplicates'!G185</f>
        <v>Yes</v>
      </c>
      <c r="H155" s="54" t="n">
        <f aca="false">'EF SUM with duplicates'!H185</f>
        <v>0.0021606836407912</v>
      </c>
    </row>
    <row r="156" s="31" customFormat="true" ht="12.75" hidden="false" customHeight="false" outlineLevel="0" collapsed="false">
      <c r="A156" s="56" t="str">
        <f aca="false">'EF SUM with duplicates'!A186</f>
        <v>100-42-5</v>
      </c>
      <c r="B156" s="57" t="str">
        <f aca="false">'EF SUM with duplicates'!B186</f>
        <v>Styrene</v>
      </c>
      <c r="C156" s="57" t="str">
        <f aca="false">'EF SUM with duplicates'!C186</f>
        <v>Styrene</v>
      </c>
      <c r="D156" s="58" t="n">
        <f aca="false">'EF SUM with duplicates'!D186</f>
        <v>8.46874452025906E-009</v>
      </c>
      <c r="E156" s="58" t="n">
        <f aca="false">'EF SUM with duplicates'!E186</f>
        <v>4.4338976545859E-006</v>
      </c>
      <c r="F156" s="58" t="str">
        <f aca="false">'EF SUM with duplicates'!F186</f>
        <v>Yes</v>
      </c>
      <c r="G156" s="59" t="str">
        <f aca="false">'EF SUM with duplicates'!G186</f>
        <v>Yes</v>
      </c>
      <c r="H156" s="54" t="str">
        <f aca="false">'EF SUM with duplicates'!H186</f>
        <v>--</v>
      </c>
    </row>
    <row r="157" s="31" customFormat="true" ht="12.75" hidden="false" customHeight="false" outlineLevel="0" collapsed="false">
      <c r="A157" s="56" t="str">
        <f aca="false">'EF SUM with duplicates'!A187</f>
        <v>7664-93-9</v>
      </c>
      <c r="B157" s="57" t="str">
        <f aca="false">'EF SUM with duplicates'!B187</f>
        <v>Sulfuric acid</v>
      </c>
      <c r="C157" s="57" t="str">
        <f aca="false">'EF SUM with duplicates'!C187</f>
        <v>Sulfuric Acid</v>
      </c>
      <c r="D157" s="58" t="str">
        <f aca="false">'EF SUM with duplicates'!D187</f>
        <v>ND</v>
      </c>
      <c r="E157" s="58" t="str">
        <f aca="false">'EF SUM with duplicates'!E187</f>
        <v>ND</v>
      </c>
      <c r="F157" s="58" t="str">
        <f aca="false">'EF SUM with duplicates'!F187</f>
        <v>No</v>
      </c>
      <c r="G157" s="59" t="str">
        <f aca="false">'EF SUM with duplicates'!G187</f>
        <v>Yes</v>
      </c>
      <c r="H157" s="54" t="n">
        <f aca="false">'EF SUM with duplicates'!H187</f>
        <v>0.170127830526834</v>
      </c>
    </row>
    <row r="158" s="31" customFormat="true" ht="12.75" hidden="false" customHeight="false" outlineLevel="0" collapsed="false">
      <c r="A158" s="82" t="str">
        <f aca="false">'EF SUM with duplicates'!A188</f>
        <v>1746-01-6</v>
      </c>
      <c r="B158" s="83" t="str">
        <f aca="false">'EF SUM with duplicates'!B188</f>
        <v>2,3,7,8-Tetrachlorodibenzo-p-dioxin</v>
      </c>
      <c r="C158" s="84" t="str">
        <f aca="false">'EF SUM with duplicates'!C188</f>
        <v>2378-TCDD</v>
      </c>
      <c r="D158" s="85" t="n">
        <f aca="false">'EF SUM with duplicates'!D188</f>
        <v>2.00223177709008E-015</v>
      </c>
      <c r="E158" s="85" t="n">
        <f aca="false">'EF SUM with duplicates'!E188</f>
        <v>1.04828888852884E-012</v>
      </c>
      <c r="F158" s="85" t="str">
        <f aca="false">'EF SUM with duplicates'!F188</f>
        <v>Yes</v>
      </c>
      <c r="G158" s="85" t="str">
        <f aca="false">'EF SUM with duplicates'!G188</f>
        <v>Yes</v>
      </c>
      <c r="H158" s="54" t="str">
        <f aca="false">'EF SUM with duplicates'!H188</f>
        <v>--</v>
      </c>
    </row>
    <row r="159" s="31" customFormat="true" ht="12.75" hidden="false" customHeight="false" outlineLevel="0" collapsed="false">
      <c r="A159" s="56" t="str">
        <f aca="false">'EF SUM with duplicates'!A190</f>
        <v>630-20-6</v>
      </c>
      <c r="B159" s="57" t="str">
        <f aca="false">'EF SUM with duplicates'!B190</f>
        <v>1,1,1,2-Tetrachloroethane </v>
      </c>
      <c r="C159" s="57" t="str">
        <f aca="false">'EF SUM with duplicates'!C190</f>
        <v>1,1,1,2-Tetrachloroethane</v>
      </c>
      <c r="D159" s="58" t="str">
        <f aca="false">'EF SUM with duplicates'!D190</f>
        <v>ND</v>
      </c>
      <c r="E159" s="58" t="str">
        <f aca="false">'EF SUM with duplicates'!E190</f>
        <v>ND</v>
      </c>
      <c r="F159" s="58" t="str">
        <f aca="false">'EF SUM with duplicates'!F190</f>
        <v>No</v>
      </c>
      <c r="G159" s="59" t="str">
        <f aca="false">'EF SUM with duplicates'!G190</f>
        <v>Yes</v>
      </c>
      <c r="H159" s="54" t="n">
        <f aca="false">'EF SUM with duplicates'!H190</f>
        <v>0.000349128</v>
      </c>
    </row>
    <row r="160" s="31" customFormat="true" ht="12.75" hidden="false" customHeight="false" outlineLevel="0" collapsed="false">
      <c r="A160" s="56" t="str">
        <f aca="false">'EF SUM with duplicates'!A191</f>
        <v>79-34-5</v>
      </c>
      <c r="B160" s="57" t="str">
        <f aca="false">'EF SUM with duplicates'!B191</f>
        <v>1,1,2,2-Tetrachloroethane</v>
      </c>
      <c r="C160" s="57" t="str">
        <f aca="false">'EF SUM with duplicates'!C191</f>
        <v>1,1,2,2-Tetrachloroethane</v>
      </c>
      <c r="D160" s="58" t="str">
        <f aca="false">'EF SUM with duplicates'!D191</f>
        <v>ND</v>
      </c>
      <c r="E160" s="58" t="str">
        <f aca="false">'EF SUM with duplicates'!E191</f>
        <v>ND</v>
      </c>
      <c r="F160" s="58" t="str">
        <f aca="false">'EF SUM with duplicates'!F191</f>
        <v>Yes</v>
      </c>
      <c r="G160" s="59" t="str">
        <f aca="false">'EF SUM with duplicates'!G191</f>
        <v>Yes</v>
      </c>
      <c r="H160" s="54" t="n">
        <f aca="false">'EF SUM with duplicates'!H191</f>
        <v>0.00034944</v>
      </c>
    </row>
    <row r="161" s="31" customFormat="true" ht="12.75" hidden="false" customHeight="false" outlineLevel="0" collapsed="false">
      <c r="A161" s="56" t="str">
        <f aca="false">'EF SUM with duplicates'!A192</f>
        <v>127-18-4</v>
      </c>
      <c r="B161" s="57" t="str">
        <f aca="false">'EF SUM with duplicates'!B192</f>
        <v>Tetrachloroethylene</v>
      </c>
      <c r="C161" s="57" t="str">
        <f aca="false">'EF SUM with duplicates'!C192</f>
        <v>Tertrachloroethene</v>
      </c>
      <c r="D161" s="58" t="str">
        <f aca="false">'EF SUM with duplicates'!D192</f>
        <v>ND</v>
      </c>
      <c r="E161" s="58" t="str">
        <f aca="false">'EF SUM with duplicates'!E192</f>
        <v>ND</v>
      </c>
      <c r="F161" s="58" t="str">
        <f aca="false">'EF SUM with duplicates'!F192</f>
        <v>Yes</v>
      </c>
      <c r="G161" s="59" t="str">
        <f aca="false">'EF SUM with duplicates'!G192</f>
        <v>Yes</v>
      </c>
      <c r="H161" s="54" t="n">
        <f aca="false">'EF SUM with duplicates'!H192</f>
        <v>0.00041391168</v>
      </c>
    </row>
    <row r="162" s="31" customFormat="true" ht="12.75" hidden="false" customHeight="false" outlineLevel="0" collapsed="false">
      <c r="A162" s="56" t="str">
        <f aca="false">'EF SUM with duplicates'!A193</f>
        <v>7440-28-0</v>
      </c>
      <c r="B162" s="57" t="str">
        <f aca="false">'EF SUM with duplicates'!B193</f>
        <v>Thallium</v>
      </c>
      <c r="C162" s="57" t="str">
        <f aca="false">'EF SUM with duplicates'!C193</f>
        <v>Thallium  </v>
      </c>
      <c r="D162" s="58" t="str">
        <f aca="false">'EF SUM with duplicates'!D193</f>
        <v>ND</v>
      </c>
      <c r="E162" s="58" t="str">
        <f aca="false">'EF SUM with duplicates'!E193</f>
        <v>ND</v>
      </c>
      <c r="F162" s="58" t="str">
        <f aca="false">'EF SUM with duplicates'!F193</f>
        <v>No</v>
      </c>
      <c r="G162" s="59" t="str">
        <f aca="false">'EF SUM with duplicates'!G193</f>
        <v>Yes</v>
      </c>
      <c r="H162" s="54" t="n">
        <f aca="false">'EF SUM with duplicates'!H193</f>
        <v>0.00864273456316481</v>
      </c>
    </row>
    <row r="163" s="31" customFormat="true" ht="12.75" hidden="false" customHeight="false" outlineLevel="0" collapsed="false">
      <c r="A163" s="56" t="str">
        <f aca="false">'EF SUM with duplicates'!A194</f>
        <v>108-88-3</v>
      </c>
      <c r="B163" s="57" t="str">
        <f aca="false">'EF SUM with duplicates'!B194</f>
        <v>Toluene</v>
      </c>
      <c r="C163" s="57" t="str">
        <f aca="false">'EF SUM with duplicates'!C194</f>
        <v>Toluene</v>
      </c>
      <c r="D163" s="58" t="n">
        <f aca="false">'EF SUM with duplicates'!D194</f>
        <v>1.94491850368366E-007</v>
      </c>
      <c r="E163" s="58" t="n">
        <f aca="false">'EF SUM with duplicates'!E194</f>
        <v>0.000101828193910139</v>
      </c>
      <c r="F163" s="58" t="str">
        <f aca="false">'EF SUM with duplicates'!F194</f>
        <v>Yes</v>
      </c>
      <c r="G163" s="59" t="str">
        <f aca="false">'EF SUM with duplicates'!G194</f>
        <v>Yes</v>
      </c>
      <c r="H163" s="54" t="str">
        <f aca="false">'EF SUM with duplicates'!H194</f>
        <v>--</v>
      </c>
    </row>
    <row r="164" s="31" customFormat="true" ht="12.75" hidden="false" customHeight="false" outlineLevel="0" collapsed="false">
      <c r="A164" s="61" t="str">
        <f aca="false">'EF SUM with duplicates'!A195</f>
        <v>120-82-1</v>
      </c>
      <c r="B164" s="62" t="str">
        <f aca="false">'EF SUM with duplicates'!B195</f>
        <v>1,2,4-Trichlorobenzene</v>
      </c>
      <c r="C164" s="62" t="str">
        <f aca="false">'EF SUM with duplicates'!C195</f>
        <v>1,2,4-Trichlorobenzene</v>
      </c>
      <c r="D164" s="58" t="str">
        <f aca="false">'EF SUM with duplicates'!D195</f>
        <v>ND</v>
      </c>
      <c r="E164" s="58" t="str">
        <f aca="false">'EF SUM with duplicates'!E195</f>
        <v>ND</v>
      </c>
      <c r="F164" s="58" t="str">
        <f aca="false">'EF SUM with duplicates'!F195</f>
        <v>Yes</v>
      </c>
      <c r="G164" s="58" t="str">
        <f aca="false">'EF SUM with duplicates'!G195</f>
        <v>Yes</v>
      </c>
      <c r="H164" s="54" t="n">
        <f aca="false">'EF SUM with duplicates'!H195</f>
        <v>0.001280032</v>
      </c>
    </row>
    <row r="165" s="31" customFormat="true" ht="12.75" hidden="false" customHeight="false" outlineLevel="0" collapsed="false">
      <c r="A165" s="56" t="str">
        <f aca="false">'EF SUM with duplicates'!A197</f>
        <v>71-55-6</v>
      </c>
      <c r="B165" s="57" t="str">
        <f aca="false">'EF SUM with duplicates'!B197</f>
        <v>1,1,1-Trichloroethane</v>
      </c>
      <c r="C165" s="57" t="str">
        <f aca="false">'EF SUM with duplicates'!C197</f>
        <v>1,1,1-Trichloroethane</v>
      </c>
      <c r="D165" s="58" t="str">
        <f aca="false">'EF SUM with duplicates'!D197</f>
        <v>ND</v>
      </c>
      <c r="E165" s="58" t="str">
        <f aca="false">'EF SUM with duplicates'!E197</f>
        <v>ND</v>
      </c>
      <c r="F165" s="58" t="str">
        <f aca="false">'EF SUM with duplicates'!F197</f>
        <v>Yes</v>
      </c>
      <c r="G165" s="59" t="str">
        <f aca="false">'EF SUM with duplicates'!G197</f>
        <v>Yes</v>
      </c>
      <c r="H165" s="54" t="n">
        <f aca="false">'EF SUM with duplicates'!H197</f>
        <v>0.00044398848</v>
      </c>
    </row>
    <row r="166" s="31" customFormat="true" ht="12.75" hidden="false" customHeight="false" outlineLevel="0" collapsed="false">
      <c r="A166" s="56" t="str">
        <f aca="false">'EF SUM with duplicates'!A198</f>
        <v>79-00-5</v>
      </c>
      <c r="B166" s="57" t="str">
        <f aca="false">'EF SUM with duplicates'!B198</f>
        <v>1,1,2-Trichloroethane</v>
      </c>
      <c r="C166" s="57" t="str">
        <f aca="false">'EF SUM with duplicates'!C198</f>
        <v>1,1,2-Trichloroethane</v>
      </c>
      <c r="D166" s="58" t="str">
        <f aca="false">'EF SUM with duplicates'!D198</f>
        <v>ND</v>
      </c>
      <c r="E166" s="58" t="str">
        <f aca="false">'EF SUM with duplicates'!E198</f>
        <v>ND</v>
      </c>
      <c r="F166" s="58" t="str">
        <f aca="false">'EF SUM with duplicates'!F198</f>
        <v>Yes</v>
      </c>
      <c r="G166" s="59" t="str">
        <f aca="false">'EF SUM with duplicates'!G198</f>
        <v>Yes</v>
      </c>
      <c r="H166" s="54" t="n">
        <f aca="false">'EF SUM with duplicates'!H198</f>
        <v>0.00027664</v>
      </c>
    </row>
    <row r="167" s="31" customFormat="true" ht="12.75" hidden="false" customHeight="false" outlineLevel="0" collapsed="false">
      <c r="A167" s="56" t="str">
        <f aca="false">'EF SUM with duplicates'!A199</f>
        <v>75-69-4</v>
      </c>
      <c r="B167" s="57" t="str">
        <f aca="false">'EF SUM with duplicates'!B199</f>
        <v>Trichlorofluoromethane</v>
      </c>
      <c r="C167" s="57" t="str">
        <f aca="false">'EF SUM with duplicates'!C199</f>
        <v>Trichloroflouromethane</v>
      </c>
      <c r="D167" s="58" t="n">
        <f aca="false">'EF SUM with duplicates'!D199</f>
        <v>0</v>
      </c>
      <c r="E167" s="58" t="n">
        <f aca="false">'EF SUM with duplicates'!E199</f>
        <v>0</v>
      </c>
      <c r="F167" s="58" t="str">
        <f aca="false">'EF SUM with duplicates'!F199</f>
        <v>No</v>
      </c>
      <c r="G167" s="59" t="str">
        <f aca="false">'EF SUM with duplicates'!G199</f>
        <v>Yes</v>
      </c>
      <c r="H167" s="54" t="str">
        <f aca="false">'EF SUM with duplicates'!H199</f>
        <v>--</v>
      </c>
    </row>
    <row r="168" s="31" customFormat="true" ht="12.75" hidden="false" customHeight="false" outlineLevel="0" collapsed="false">
      <c r="A168" s="56" t="str">
        <f aca="false">'EF SUM with duplicates'!A200</f>
        <v>95-95-4</v>
      </c>
      <c r="B168" s="57" t="str">
        <f aca="false">'EF SUM with duplicates'!B200</f>
        <v>2,4,5-Trichlorophenol</v>
      </c>
      <c r="C168" s="57" t="str">
        <f aca="false">'EF SUM with duplicates'!C200</f>
        <v>2,4,5-trichlorophenol</v>
      </c>
      <c r="D168" s="58" t="str">
        <f aca="false">'EF SUM with duplicates'!D200</f>
        <v>ND</v>
      </c>
      <c r="E168" s="58" t="str">
        <f aca="false">'EF SUM with duplicates'!E200</f>
        <v>ND</v>
      </c>
      <c r="F168" s="58" t="str">
        <f aca="false">'EF SUM with duplicates'!F200</f>
        <v>Yes</v>
      </c>
      <c r="G168" s="59" t="str">
        <f aca="false">'EF SUM with duplicates'!G200</f>
        <v>Yes</v>
      </c>
      <c r="H168" s="54" t="n">
        <f aca="false">'EF SUM with duplicates'!H200</f>
        <v>0.0158116935255071</v>
      </c>
    </row>
    <row r="169" s="31" customFormat="true" ht="12.75" hidden="false" customHeight="false" outlineLevel="0" collapsed="false">
      <c r="A169" s="56" t="str">
        <f aca="false">'EF SUM with duplicates'!A201</f>
        <v>88-06-2</v>
      </c>
      <c r="B169" s="57" t="str">
        <f aca="false">'EF SUM with duplicates'!B201</f>
        <v>2,4,6-Trichlorophenol</v>
      </c>
      <c r="C169" s="57" t="str">
        <f aca="false">'EF SUM with duplicates'!C201</f>
        <v>2,4,6-trichlorophenol</v>
      </c>
      <c r="D169" s="58" t="str">
        <f aca="false">'EF SUM with duplicates'!D201</f>
        <v>ND</v>
      </c>
      <c r="E169" s="58" t="str">
        <f aca="false">'EF SUM with duplicates'!E201</f>
        <v>ND</v>
      </c>
      <c r="F169" s="58" t="str">
        <f aca="false">'EF SUM with duplicates'!F201</f>
        <v>Yes</v>
      </c>
      <c r="G169" s="59" t="str">
        <f aca="false">'EF SUM with duplicates'!G201</f>
        <v>Yes</v>
      </c>
      <c r="H169" s="54" t="n">
        <f aca="false">'EF SUM with duplicates'!H201</f>
        <v>0.0158116935255071</v>
      </c>
    </row>
    <row r="170" s="31" customFormat="true" ht="12.75" hidden="false" customHeight="false" outlineLevel="0" collapsed="false">
      <c r="A170" s="56" t="str">
        <f aca="false">'EF SUM with duplicates'!A202</f>
        <v>96-18-4</v>
      </c>
      <c r="B170" s="57" t="str">
        <f aca="false">'EF SUM with duplicates'!B202</f>
        <v>1,2,3-Trichloropropane</v>
      </c>
      <c r="C170" s="57" t="str">
        <f aca="false">'EF SUM with duplicates'!C202</f>
        <v>1,2,3-Trichloropropane</v>
      </c>
      <c r="D170" s="58" t="str">
        <f aca="false">'EF SUM with duplicates'!D202</f>
        <v>ND</v>
      </c>
      <c r="E170" s="58" t="str">
        <f aca="false">'EF SUM with duplicates'!E202</f>
        <v>ND</v>
      </c>
      <c r="F170" s="58" t="str">
        <f aca="false">'EF SUM with duplicates'!F202</f>
        <v>No</v>
      </c>
      <c r="G170" s="59" t="str">
        <f aca="false">'EF SUM with duplicates'!G202</f>
        <v>Yes</v>
      </c>
      <c r="H170" s="54" t="n">
        <f aca="false">'EF SUM with duplicates'!H202</f>
        <v>0.00049064704</v>
      </c>
    </row>
    <row r="171" s="31" customFormat="true" ht="12.75" hidden="false" customHeight="false" outlineLevel="0" collapsed="false">
      <c r="A171" s="56" t="str">
        <f aca="false">'EF SUM with duplicates'!A203</f>
        <v>95-63-6</v>
      </c>
      <c r="B171" s="57" t="str">
        <f aca="false">'EF SUM with duplicates'!B203</f>
        <v>1,2,4-Trimethylbenzene</v>
      </c>
      <c r="C171" s="57" t="str">
        <f aca="false">'EF SUM with duplicates'!C203</f>
        <v>1,2,4-Trimethylbenzene</v>
      </c>
      <c r="D171" s="58" t="n">
        <f aca="false">'EF SUM with duplicates'!D203</f>
        <v>3.77415161485458E-010</v>
      </c>
      <c r="E171" s="58" t="n">
        <f aca="false">'EF SUM with duplicates'!E203</f>
        <v>1.97599560987151E-007</v>
      </c>
      <c r="F171" s="58" t="str">
        <f aca="false">'EF SUM with duplicates'!F203</f>
        <v>No</v>
      </c>
      <c r="G171" s="59" t="str">
        <f aca="false">'EF SUM with duplicates'!G203</f>
        <v>Yes</v>
      </c>
      <c r="H171" s="54" t="str">
        <f aca="false">'EF SUM with duplicates'!H203</f>
        <v>--</v>
      </c>
    </row>
    <row r="172" s="31" customFormat="true" ht="12.75" hidden="false" customHeight="false" outlineLevel="0" collapsed="false">
      <c r="A172" s="56" t="str">
        <f aca="false">'EF SUM with duplicates'!A204</f>
        <v>540-84-1</v>
      </c>
      <c r="B172" s="57" t="str">
        <f aca="false">'EF SUM with duplicates'!B204</f>
        <v>2,2,4-Trimethylpentane</v>
      </c>
      <c r="C172" s="57" t="str">
        <f aca="false">'EF SUM with duplicates'!C204</f>
        <v>Isooctane</v>
      </c>
      <c r="D172" s="58" t="str">
        <f aca="false">'EF SUM with duplicates'!D204</f>
        <v>ND</v>
      </c>
      <c r="E172" s="58" t="str">
        <f aca="false">'EF SUM with duplicates'!E204</f>
        <v>ND</v>
      </c>
      <c r="F172" s="58" t="str">
        <f aca="false">'EF SUM with duplicates'!F204</f>
        <v>Yes</v>
      </c>
      <c r="G172" s="59" t="str">
        <f aca="false">'EF SUM with duplicates'!G204</f>
        <v>No</v>
      </c>
      <c r="H172" s="54" t="n">
        <f aca="false">'EF SUM with duplicates'!H204</f>
        <v>0.00019007872</v>
      </c>
    </row>
    <row r="173" s="31" customFormat="true" ht="12.75" hidden="false" customHeight="false" outlineLevel="0" collapsed="false">
      <c r="A173" s="56" t="str">
        <f aca="false">'EF SUM with duplicates'!A205</f>
        <v>7440-62-2</v>
      </c>
      <c r="B173" s="57" t="str">
        <f aca="false">'EF SUM with duplicates'!B205</f>
        <v>Vanadium</v>
      </c>
      <c r="C173" s="57" t="str">
        <f aca="false">'EF SUM with duplicates'!C205</f>
        <v>Vanadium</v>
      </c>
      <c r="D173" s="58" t="str">
        <f aca="false">'EF SUM with duplicates'!D205</f>
        <v>ND</v>
      </c>
      <c r="E173" s="58" t="str">
        <f aca="false">'EF SUM with duplicates'!E205</f>
        <v>ND</v>
      </c>
      <c r="F173" s="58" t="str">
        <f aca="false">'EF SUM with duplicates'!F205</f>
        <v>No</v>
      </c>
      <c r="G173" s="59" t="str">
        <f aca="false">'EF SUM with duplicates'!G205</f>
        <v>Yes</v>
      </c>
      <c r="H173" s="54" t="n">
        <f aca="false">'EF SUM with duplicates'!H205</f>
        <v>0.00432136728158241</v>
      </c>
    </row>
    <row r="174" s="31" customFormat="true" ht="12.75" hidden="false" customHeight="false" outlineLevel="0" collapsed="false">
      <c r="A174" s="56" t="str">
        <f aca="false">'EF SUM with duplicates'!A206</f>
        <v>108-05-4</v>
      </c>
      <c r="B174" s="57" t="str">
        <f aca="false">'EF SUM with duplicates'!B206</f>
        <v>Vinyl acetate</v>
      </c>
      <c r="C174" s="57" t="str">
        <f aca="false">'EF SUM with duplicates'!C206</f>
        <v>Vinyl Acetate</v>
      </c>
      <c r="D174" s="58" t="str">
        <f aca="false">'EF SUM with duplicates'!D206</f>
        <v>ND</v>
      </c>
      <c r="E174" s="58" t="str">
        <f aca="false">'EF SUM with duplicates'!E206</f>
        <v>ND</v>
      </c>
      <c r="F174" s="58" t="str">
        <f aca="false">'EF SUM with duplicates'!F206</f>
        <v>Yes</v>
      </c>
      <c r="G174" s="59" t="str">
        <f aca="false">'EF SUM with duplicates'!G206</f>
        <v>Yes</v>
      </c>
      <c r="H174" s="54" t="n">
        <f aca="false">'EF SUM with duplicates'!H206</f>
        <v>0.00039394784</v>
      </c>
    </row>
    <row r="175" s="31" customFormat="true" ht="12.75" hidden="false" customHeight="false" outlineLevel="0" collapsed="false">
      <c r="A175" s="56" t="str">
        <f aca="false">'EF SUM with duplicates'!A207</f>
        <v>75-01-4</v>
      </c>
      <c r="B175" s="57" t="str">
        <f aca="false">'EF SUM with duplicates'!B207</f>
        <v>Vinyl chloride</v>
      </c>
      <c r="C175" s="57" t="str">
        <f aca="false">'EF SUM with duplicates'!C207</f>
        <v>Vinyl Chloride</v>
      </c>
      <c r="D175" s="58" t="str">
        <f aca="false">'EF SUM with duplicates'!D207</f>
        <v>ND</v>
      </c>
      <c r="E175" s="58" t="str">
        <f aca="false">'EF SUM with duplicates'!E207</f>
        <v>ND</v>
      </c>
      <c r="F175" s="58" t="str">
        <f aca="false">'EF SUM with duplicates'!F207</f>
        <v>Yes</v>
      </c>
      <c r="G175" s="59" t="str">
        <f aca="false">'EF SUM with duplicates'!G207</f>
        <v>Yes</v>
      </c>
      <c r="H175" s="54" t="n">
        <f aca="false">'EF SUM with duplicates'!H207</f>
        <v>0.00026</v>
      </c>
    </row>
    <row r="176" s="31" customFormat="true" ht="12.75" hidden="false" customHeight="false" outlineLevel="0" collapsed="false">
      <c r="A176" s="56" t="str">
        <f aca="false">'EF SUM with duplicates'!A208</f>
        <v>75-35-4</v>
      </c>
      <c r="B176" s="57" t="str">
        <f aca="false">'EF SUM with duplicates'!B208</f>
        <v>Vinylidene chloride</v>
      </c>
      <c r="C176" s="57" t="str">
        <f aca="false">'EF SUM with duplicates'!C208</f>
        <v>1,1-Dichlorethene</v>
      </c>
      <c r="D176" s="58" t="str">
        <f aca="false">'EF SUM with duplicates'!D208</f>
        <v>ND</v>
      </c>
      <c r="E176" s="58" t="str">
        <f aca="false">'EF SUM with duplicates'!E208</f>
        <v>ND</v>
      </c>
      <c r="F176" s="58" t="str">
        <f aca="false">'EF SUM with duplicates'!F208</f>
        <v>Yes</v>
      </c>
      <c r="G176" s="59" t="str">
        <f aca="false">'EF SUM with duplicates'!G208</f>
        <v>Yes</v>
      </c>
      <c r="H176" s="54" t="n">
        <f aca="false">'EF SUM with duplicates'!H208</f>
        <v>0.0002058368</v>
      </c>
    </row>
    <row r="177" s="31" customFormat="true" ht="12.75" hidden="false" customHeight="false" outlineLevel="0" collapsed="false">
      <c r="A177" s="56" t="str">
        <f aca="false">'EF SUM with duplicates'!A209</f>
        <v>106-42-3, 108-38-3</v>
      </c>
      <c r="B177" s="57" t="str">
        <f aca="false">'EF SUM with duplicates'!B209</f>
        <v>m-Xylene, p-Xylene</v>
      </c>
      <c r="C177" s="57" t="str">
        <f aca="false">'EF SUM with duplicates'!C209</f>
        <v>m&amp;p-Xylene</v>
      </c>
      <c r="D177" s="58" t="n">
        <f aca="false">'EF SUM with duplicates'!D209</f>
        <v>0</v>
      </c>
      <c r="E177" s="58" t="n">
        <f aca="false">'EF SUM with duplicates'!E209</f>
        <v>0</v>
      </c>
      <c r="F177" s="58" t="str">
        <f aca="false">'EF SUM with duplicates'!F209</f>
        <v>Yes</v>
      </c>
      <c r="G177" s="59" t="str">
        <f aca="false">'EF SUM with duplicates'!G209</f>
        <v>Yes</v>
      </c>
      <c r="H177" s="54" t="str">
        <f aca="false">'EF SUM with duplicates'!H209</f>
        <v>--</v>
      </c>
    </row>
    <row r="178" s="31" customFormat="true" ht="12.75" hidden="false" customHeight="false" outlineLevel="0" collapsed="false">
      <c r="A178" s="70" t="str">
        <f aca="false">'EF SUM with duplicates'!A210</f>
        <v>95-47-6</v>
      </c>
      <c r="B178" s="72" t="str">
        <f aca="false">'EF SUM with duplicates'!B210</f>
        <v>o-Xylene</v>
      </c>
      <c r="C178" s="72" t="str">
        <f aca="false">'EF SUM with duplicates'!C210</f>
        <v>o-Xylene</v>
      </c>
      <c r="D178" s="73" t="n">
        <f aca="false">'EF SUM with duplicates'!D210</f>
        <v>0</v>
      </c>
      <c r="E178" s="73" t="n">
        <f aca="false">'EF SUM with duplicates'!E210</f>
        <v>0</v>
      </c>
      <c r="F178" s="73" t="str">
        <f aca="false">'EF SUM with duplicates'!F210</f>
        <v>Yes</v>
      </c>
      <c r="G178" s="74" t="str">
        <f aca="false">'EF SUM with duplicates'!G210</f>
        <v>Yes</v>
      </c>
      <c r="H178" s="75" t="str">
        <f aca="false">'EF SUM with duplicates'!H210</f>
        <v>--</v>
      </c>
    </row>
    <row r="179" s="31" customFormat="true" ht="12.75" hidden="false" customHeight="false" outlineLevel="0" collapsed="false">
      <c r="A179" s="56" t="str">
        <f aca="false">'EF SUM with duplicates'!A211</f>
        <v>7440-66-6</v>
      </c>
      <c r="B179" s="57" t="str">
        <f aca="false">'EF SUM with duplicates'!B211</f>
        <v>Zinc</v>
      </c>
      <c r="C179" s="57" t="str">
        <f aca="false">'EF SUM with duplicates'!C211</f>
        <v>Zinc  </v>
      </c>
      <c r="D179" s="58" t="n">
        <f aca="false">'EF SUM with duplicates'!D211</f>
        <v>3.53578909285349E-007</v>
      </c>
      <c r="E179" s="58" t="n">
        <f aca="false">'EF SUM with duplicates'!E211</f>
        <v>0.000185119847793376</v>
      </c>
      <c r="F179" s="58" t="str">
        <f aca="false">'EF SUM with duplicates'!F211</f>
        <v>No</v>
      </c>
      <c r="G179" s="59" t="str">
        <f aca="false">'EF SUM with duplicates'!G211</f>
        <v>Yes</v>
      </c>
      <c r="H179" s="54" t="str">
        <f aca="false">'EF SUM with duplicates'!H211</f>
        <v>--</v>
      </c>
    </row>
    <row r="180" s="31" customFormat="true" ht="12.75" hidden="false" customHeight="false" outlineLevel="0" collapsed="false">
      <c r="A180" s="87" t="s">
        <v>29</v>
      </c>
      <c r="B180" s="87"/>
      <c r="C180" s="87"/>
      <c r="D180" s="87"/>
      <c r="E180" s="87"/>
      <c r="F180" s="87"/>
      <c r="G180" s="87"/>
      <c r="H180" s="54"/>
    </row>
    <row r="181" s="31" customFormat="true" ht="12.75" hidden="false" customHeight="false" outlineLevel="0" collapsed="false">
      <c r="A181" s="61" t="str">
        <f aca="false">'EF SUM with duplicates'!A214</f>
        <v>67-64-1</v>
      </c>
      <c r="B181" s="62" t="str">
        <f aca="false">'EF SUM with duplicates'!B214</f>
        <v>Acetone</v>
      </c>
      <c r="C181" s="62" t="str">
        <f aca="false">'EF SUM with duplicates'!C214</f>
        <v>Acetone</v>
      </c>
      <c r="D181" s="58" t="n">
        <f aca="false">'EF SUM with duplicates'!D214</f>
        <v>1.15215530172686E-008</v>
      </c>
      <c r="E181" s="58" t="n">
        <f aca="false">'EF SUM with duplicates'!E214</f>
        <v>6.03222671061181E-006</v>
      </c>
      <c r="F181" s="58" t="str">
        <f aca="false">'EF SUM with duplicates'!F214</f>
        <v>No</v>
      </c>
      <c r="G181" s="59" t="str">
        <f aca="false">'EF SUM with duplicates'!G214</f>
        <v>No</v>
      </c>
      <c r="H181" s="54" t="str">
        <f aca="false">'EF SUM with duplicates'!H214</f>
        <v>--</v>
      </c>
    </row>
    <row r="182" s="31" customFormat="true" ht="12.75" hidden="false" customHeight="false" outlineLevel="0" collapsed="false">
      <c r="A182" s="56" t="str">
        <f aca="false">'EF SUM with duplicates'!A215</f>
        <v>74-86-2</v>
      </c>
      <c r="B182" s="57" t="str">
        <f aca="false">'EF SUM with duplicates'!B215</f>
        <v>Acetylene</v>
      </c>
      <c r="C182" s="57" t="str">
        <f aca="false">'EF SUM with duplicates'!C215</f>
        <v>Acetylene</v>
      </c>
      <c r="D182" s="58" t="n">
        <f aca="false">'EF SUM with duplicates'!D215</f>
        <v>2.4032177102365E-007</v>
      </c>
      <c r="E182" s="58" t="n">
        <f aca="false">'EF SUM with duplicates'!E215</f>
        <v>0.000125822916766309</v>
      </c>
      <c r="F182" s="58" t="str">
        <f aca="false">'EF SUM with duplicates'!F215</f>
        <v>No</v>
      </c>
      <c r="G182" s="59" t="str">
        <f aca="false">'EF SUM with duplicates'!G215</f>
        <v>No</v>
      </c>
      <c r="H182" s="54" t="str">
        <f aca="false">'EF SUM with duplicates'!H215</f>
        <v>--</v>
      </c>
    </row>
    <row r="183" s="31" customFormat="true" ht="12.75" hidden="false" customHeight="false" outlineLevel="0" collapsed="false">
      <c r="A183" s="56" t="str">
        <f aca="false">'EF SUM with duplicates'!A216</f>
        <v>35572-78-2</v>
      </c>
      <c r="B183" s="57" t="str">
        <f aca="false">'EF SUM with duplicates'!B216</f>
        <v>2-Amino-4,6-dinitrotoluene</v>
      </c>
      <c r="C183" s="57" t="str">
        <f aca="false">'EF SUM with duplicates'!C216</f>
        <v>2-Amino-4,6-Dinitrotoluene</v>
      </c>
      <c r="D183" s="58" t="str">
        <f aca="false">'EF SUM with duplicates'!D216</f>
        <v>ND</v>
      </c>
      <c r="E183" s="58" t="str">
        <f aca="false">'EF SUM with duplicates'!E216</f>
        <v>ND</v>
      </c>
      <c r="F183" s="58" t="str">
        <f aca="false">'EF SUM with duplicates'!F216</f>
        <v>No</v>
      </c>
      <c r="G183" s="59" t="str">
        <f aca="false">'EF SUM with duplicates'!G216</f>
        <v>No</v>
      </c>
      <c r="H183" s="54" t="n">
        <f aca="false">'EF SUM with duplicates'!H216</f>
        <v>0.000679004332591041</v>
      </c>
    </row>
    <row r="184" s="31" customFormat="true" ht="12.75" hidden="false" customHeight="false" outlineLevel="0" collapsed="false">
      <c r="A184" s="56" t="str">
        <f aca="false">'EF SUM with duplicates'!A217</f>
        <v>19406-51-0</v>
      </c>
      <c r="B184" s="57" t="str">
        <f aca="false">'EF SUM with duplicates'!B217</f>
        <v>4-Amino-2,6-dinitrotoluene</v>
      </c>
      <c r="C184" s="57" t="str">
        <f aca="false">'EF SUM with duplicates'!C217</f>
        <v>4-Amino-2,6-Dinitrotoluene</v>
      </c>
      <c r="D184" s="58" t="str">
        <f aca="false">'EF SUM with duplicates'!D217</f>
        <v>ND</v>
      </c>
      <c r="E184" s="58" t="str">
        <f aca="false">'EF SUM with duplicates'!E217</f>
        <v>ND</v>
      </c>
      <c r="F184" s="58" t="str">
        <f aca="false">'EF SUM with duplicates'!F217</f>
        <v>No</v>
      </c>
      <c r="G184" s="59" t="str">
        <f aca="false">'EF SUM with duplicates'!G217</f>
        <v>No</v>
      </c>
      <c r="H184" s="54" t="n">
        <f aca="false">'EF SUM with duplicates'!H217</f>
        <v>0.000679004332591041</v>
      </c>
    </row>
    <row r="185" s="31" customFormat="true" ht="12.75" hidden="false" customHeight="false" outlineLevel="0" collapsed="false">
      <c r="A185" s="63" t="str">
        <f aca="false">'EF SUM with duplicates'!A218</f>
        <v>100-52-7</v>
      </c>
      <c r="B185" s="64" t="str">
        <f aca="false">'EF SUM with duplicates'!B218</f>
        <v>Benzaldehyde</v>
      </c>
      <c r="C185" s="64" t="str">
        <f aca="false">'EF SUM with duplicates'!C218</f>
        <v>Benzaldehyde</v>
      </c>
      <c r="D185" s="65" t="n">
        <f aca="false">'EF SUM with duplicates'!D218</f>
        <v>1.39417214302926E-008</v>
      </c>
      <c r="E185" s="65" t="n">
        <f aca="false">'EF SUM with duplicates'!E218</f>
        <v>7.29933059177622E-006</v>
      </c>
      <c r="F185" s="65" t="str">
        <f aca="false">'EF SUM with duplicates'!F218</f>
        <v>No</v>
      </c>
      <c r="G185" s="66" t="str">
        <f aca="false">'EF SUM with duplicates'!G218</f>
        <v>No</v>
      </c>
      <c r="H185" s="67" t="str">
        <f aca="false">'EF SUM with duplicates'!H218</f>
        <v>--</v>
      </c>
    </row>
    <row r="186" s="31" customFormat="true" ht="12.75" hidden="false" customHeight="false" outlineLevel="0" collapsed="false">
      <c r="A186" s="88" t="str">
        <f aca="false">'EF SUM with duplicates'!A219</f>
        <v>28134-31-8</v>
      </c>
      <c r="B186" s="89" t="str">
        <f aca="false">'EF SUM with duplicates'!B219</f>
        <v>Benzoic acid, ethyl-</v>
      </c>
      <c r="C186" s="89" t="str">
        <f aca="false">'EF SUM with duplicates'!C219</f>
        <v>Benzoic Acid, Ethyl-</v>
      </c>
      <c r="D186" s="90" t="n">
        <f aca="false">'EF SUM with duplicates'!D219</f>
        <v>1.90999071460378E-008</v>
      </c>
      <c r="E186" s="90" t="n">
        <f aca="false">'EF SUM with duplicates'!E219</f>
        <v>9.99995138536009E-006</v>
      </c>
      <c r="F186" s="90" t="str">
        <f aca="false">'EF SUM with duplicates'!F219</f>
        <v>No</v>
      </c>
      <c r="G186" s="91" t="str">
        <f aca="false">'EF SUM with duplicates'!G219</f>
        <v>No</v>
      </c>
      <c r="H186" s="92" t="str">
        <f aca="false">'EF SUM with duplicates'!H219</f>
        <v>--</v>
      </c>
    </row>
    <row r="187" s="31" customFormat="true" ht="12.75" hidden="false" customHeight="false" outlineLevel="0" collapsed="false">
      <c r="A187" s="88" t="str">
        <f aca="false">'EF SUM with duplicates'!A220</f>
        <v>100-47-0</v>
      </c>
      <c r="B187" s="89" t="str">
        <f aca="false">'EF SUM with duplicates'!B220</f>
        <v>Benzonitrile</v>
      </c>
      <c r="C187" s="89" t="str">
        <f aca="false">'EF SUM with duplicates'!C220</f>
        <v>Benzonitrile</v>
      </c>
      <c r="D187" s="90" t="n">
        <f aca="false">'EF SUM with duplicates'!D220</f>
        <v>3.0341484585267E-008</v>
      </c>
      <c r="E187" s="90" t="n">
        <f aca="false">'EF SUM with duplicates'!E220</f>
        <v>1.58855940237E-005</v>
      </c>
      <c r="F187" s="90" t="str">
        <f aca="false">'EF SUM with duplicates'!F220</f>
        <v>No</v>
      </c>
      <c r="G187" s="91" t="str">
        <f aca="false">'EF SUM with duplicates'!G220</f>
        <v>No</v>
      </c>
      <c r="H187" s="92" t="str">
        <f aca="false">'EF SUM with duplicates'!H220</f>
        <v>--</v>
      </c>
    </row>
    <row r="188" s="31" customFormat="true" ht="12.75" hidden="false" customHeight="false" outlineLevel="0" collapsed="false">
      <c r="A188" s="56" t="str">
        <f aca="false">'EF SUM with duplicates'!A221</f>
        <v>100-51-6</v>
      </c>
      <c r="B188" s="57" t="str">
        <f aca="false">'EF SUM with duplicates'!B221</f>
        <v>Benzyl alcohol</v>
      </c>
      <c r="C188" s="57" t="str">
        <f aca="false">'EF SUM with duplicates'!C221</f>
        <v>Benzyl alcohol</v>
      </c>
      <c r="D188" s="58" t="str">
        <f aca="false">'EF SUM with duplicates'!D221</f>
        <v>ND</v>
      </c>
      <c r="E188" s="58" t="str">
        <f aca="false">'EF SUM with duplicates'!E221</f>
        <v>ND</v>
      </c>
      <c r="F188" s="58" t="str">
        <f aca="false">'EF SUM with duplicates'!F221</f>
        <v>No</v>
      </c>
      <c r="G188" s="59" t="str">
        <f aca="false">'EF SUM with duplicates'!G221</f>
        <v>No</v>
      </c>
      <c r="H188" s="54" t="n">
        <f aca="false">'EF SUM with duplicates'!H221</f>
        <v>0.0158116935255071</v>
      </c>
    </row>
    <row r="189" s="31" customFormat="true" ht="12.75" hidden="false" customHeight="false" outlineLevel="0" collapsed="false">
      <c r="A189" s="88" t="str">
        <f aca="false">'EF SUM with duplicates'!A222</f>
        <v>694-87-1</v>
      </c>
      <c r="B189" s="89" t="str">
        <f aca="false">'EF SUM with duplicates'!B222</f>
        <v>Bicyclo[4.2.0]octa-1,3,5-triene </v>
      </c>
      <c r="C189" s="89" t="str">
        <f aca="false">'EF SUM with duplicates'!C222</f>
        <v>Bicyclo[4.2.0]octa-1,3,5-triene</v>
      </c>
      <c r="D189" s="90" t="n">
        <f aca="false">'EF SUM with duplicates'!D222</f>
        <v>1.74487203839382E-008</v>
      </c>
      <c r="E189" s="90" t="n">
        <f aca="false">'EF SUM with duplicates'!E222</f>
        <v>9.13545569839696E-006</v>
      </c>
      <c r="F189" s="90" t="str">
        <f aca="false">'EF SUM with duplicates'!F222</f>
        <v>No</v>
      </c>
      <c r="G189" s="91" t="str">
        <f aca="false">'EF SUM with duplicates'!G222</f>
        <v>No</v>
      </c>
      <c r="H189" s="92" t="str">
        <f aca="false">'EF SUM with duplicates'!H222</f>
        <v>--</v>
      </c>
    </row>
    <row r="190" s="31" customFormat="true" ht="12.75" hidden="false" customHeight="false" outlineLevel="0" collapsed="false">
      <c r="A190" s="56" t="str">
        <f aca="false">'EF SUM with duplicates'!A223</f>
        <v>108-86-1</v>
      </c>
      <c r="B190" s="69" t="str">
        <f aca="false">'EF SUM with duplicates'!B223</f>
        <v>Bromobenzene</v>
      </c>
      <c r="C190" s="57" t="str">
        <f aca="false">'EF SUM with duplicates'!C223</f>
        <v>Bromobenzene</v>
      </c>
      <c r="D190" s="58" t="str">
        <f aca="false">'EF SUM with duplicates'!D223</f>
        <v>ND</v>
      </c>
      <c r="E190" s="58" t="str">
        <f aca="false">'EF SUM with duplicates'!E223</f>
        <v>ND</v>
      </c>
      <c r="F190" s="58" t="str">
        <f aca="false">'EF SUM with duplicates'!F223</f>
        <v>No</v>
      </c>
      <c r="G190" s="59" t="str">
        <f aca="false">'EF SUM with duplicates'!G223</f>
        <v>No</v>
      </c>
      <c r="H190" s="54" t="n">
        <f aca="false">'EF SUM with duplicates'!H223</f>
        <v>0.00039189696</v>
      </c>
    </row>
    <row r="191" s="31" customFormat="true" ht="12.75" hidden="false" customHeight="false" outlineLevel="0" collapsed="false">
      <c r="A191" s="56" t="str">
        <f aca="false">'EF SUM with duplicates'!A224</f>
        <v>106-97-8</v>
      </c>
      <c r="B191" s="57" t="str">
        <f aca="false">'EF SUM with duplicates'!B224</f>
        <v>Butane</v>
      </c>
      <c r="C191" s="57" t="str">
        <f aca="false">'EF SUM with duplicates'!C224</f>
        <v>Butane</v>
      </c>
      <c r="D191" s="58" t="str">
        <f aca="false">'EF SUM with duplicates'!D224</f>
        <v>ND</v>
      </c>
      <c r="E191" s="58" t="str">
        <f aca="false">'EF SUM with duplicates'!E224</f>
        <v>ND</v>
      </c>
      <c r="F191" s="58" t="str">
        <f aca="false">'EF SUM with duplicates'!F224</f>
        <v>No</v>
      </c>
      <c r="G191" s="58" t="str">
        <f aca="false">'EF SUM with duplicates'!G224</f>
        <v>No</v>
      </c>
      <c r="H191" s="54" t="n">
        <f aca="false">'EF SUM with duplicates'!H224</f>
        <v>0.04835584</v>
      </c>
    </row>
    <row r="192" customFormat="false" ht="12.75" hidden="false" customHeight="false" outlineLevel="0" collapsed="false">
      <c r="A192" s="93" t="str">
        <f aca="false">'EF SUM with duplicates'!A225</f>
        <v>106-98-9</v>
      </c>
      <c r="B192" s="94" t="str">
        <f aca="false">'EF SUM with duplicates'!B225</f>
        <v>1-Butene</v>
      </c>
      <c r="C192" s="94" t="str">
        <f aca="false">'EF SUM with duplicates'!C225</f>
        <v>1-Butene</v>
      </c>
      <c r="D192" s="95" t="str">
        <f aca="false">'EF SUM with duplicates'!D225</f>
        <v>ND</v>
      </c>
      <c r="E192" s="95" t="str">
        <f aca="false">'EF SUM with duplicates'!E225</f>
        <v>ND</v>
      </c>
      <c r="F192" s="95" t="str">
        <f aca="false">'EF SUM with duplicates'!F225</f>
        <v>No</v>
      </c>
      <c r="G192" s="95" t="str">
        <f aca="false">'EF SUM with duplicates'!G225</f>
        <v>No</v>
      </c>
      <c r="H192" s="96" t="n">
        <f aca="false">'EF SUM with duplicates'!H225</f>
        <v>0.04668352</v>
      </c>
    </row>
    <row r="193" s="31" customFormat="true" ht="12.75" hidden="false" customHeight="false" outlineLevel="0" collapsed="false">
      <c r="A193" s="56" t="str">
        <f aca="false">'EF SUM with duplicates'!A226</f>
        <v>590-18-1</v>
      </c>
      <c r="B193" s="69" t="str">
        <f aca="false">'EF SUM with duplicates'!B226</f>
        <v>cis-Butene</v>
      </c>
      <c r="C193" s="57" t="str">
        <f aca="false">'EF SUM with duplicates'!C226</f>
        <v>cis-butene</v>
      </c>
      <c r="D193" s="58" t="str">
        <f aca="false">'EF SUM with duplicates'!D226</f>
        <v>ND</v>
      </c>
      <c r="E193" s="58" t="str">
        <f aca="false">'EF SUM with duplicates'!E226</f>
        <v>ND</v>
      </c>
      <c r="F193" s="58" t="str">
        <f aca="false">'EF SUM with duplicates'!F226</f>
        <v>No</v>
      </c>
      <c r="G193" s="58" t="str">
        <f aca="false">'EF SUM with duplicates'!G226</f>
        <v>No</v>
      </c>
      <c r="H193" s="54" t="n">
        <f aca="false">'EF SUM with duplicates'!H226</f>
        <v>0.04669184</v>
      </c>
    </row>
    <row r="194" s="31" customFormat="true" ht="12.75" hidden="false" customHeight="false" outlineLevel="0" collapsed="false">
      <c r="A194" s="56" t="str">
        <f aca="false">'EF SUM with duplicates'!A227</f>
        <v>624-64-6</v>
      </c>
      <c r="B194" s="69" t="str">
        <f aca="false">'EF SUM with duplicates'!B227</f>
        <v>trans-Butene</v>
      </c>
      <c r="C194" s="57" t="str">
        <f aca="false">'EF SUM with duplicates'!C227</f>
        <v>trans-Butene</v>
      </c>
      <c r="D194" s="58" t="str">
        <f aca="false">'EF SUM with duplicates'!D227</f>
        <v>ND</v>
      </c>
      <c r="E194" s="58" t="str">
        <f aca="false">'EF SUM with duplicates'!E227</f>
        <v>ND</v>
      </c>
      <c r="F194" s="58" t="str">
        <f aca="false">'EF SUM with duplicates'!F227</f>
        <v>No</v>
      </c>
      <c r="G194" s="58" t="str">
        <f aca="false">'EF SUM with duplicates'!G227</f>
        <v>No</v>
      </c>
      <c r="H194" s="54" t="n">
        <f aca="false">'EF SUM with duplicates'!H227</f>
        <v>0.04669184</v>
      </c>
    </row>
    <row r="195" s="31" customFormat="true" ht="12.75" hidden="false" customHeight="false" outlineLevel="0" collapsed="false">
      <c r="A195" s="56" t="str">
        <f aca="false">'EF SUM with duplicates'!A228</f>
        <v>107-00-6</v>
      </c>
      <c r="B195" s="69" t="str">
        <f aca="false">'EF SUM with duplicates'!B228</f>
        <v>1-Butyne </v>
      </c>
      <c r="C195" s="57" t="str">
        <f aca="false">'EF SUM with duplicates'!C228</f>
        <v>1-Butyne </v>
      </c>
      <c r="D195" s="58" t="str">
        <f aca="false">'EF SUM with duplicates'!D228</f>
        <v>ND</v>
      </c>
      <c r="E195" s="58" t="str">
        <f aca="false">'EF SUM with duplicates'!E228</f>
        <v>ND</v>
      </c>
      <c r="F195" s="58" t="str">
        <f aca="false">'EF SUM with duplicates'!F228</f>
        <v>No</v>
      </c>
      <c r="G195" s="59" t="str">
        <f aca="false">'EF SUM with duplicates'!G228</f>
        <v>No</v>
      </c>
      <c r="H195" s="54" t="n">
        <f aca="false">'EF SUM with duplicates'!H228</f>
        <v>0.04500288</v>
      </c>
    </row>
    <row r="196" s="31" customFormat="true" ht="12.75" hidden="false" customHeight="false" outlineLevel="0" collapsed="false">
      <c r="A196" s="56" t="str">
        <f aca="false">'EF SUM with duplicates'!A229</f>
        <v>503-17-3</v>
      </c>
      <c r="B196" s="69" t="str">
        <f aca="false">'EF SUM with duplicates'!B229</f>
        <v>2-Butyne</v>
      </c>
      <c r="C196" s="57" t="str">
        <f aca="false">'EF SUM with duplicates'!C229</f>
        <v>2-Butyne</v>
      </c>
      <c r="D196" s="58" t="str">
        <f aca="false">'EF SUM with duplicates'!D229</f>
        <v>ND</v>
      </c>
      <c r="E196" s="58" t="str">
        <f aca="false">'EF SUM with duplicates'!E229</f>
        <v>ND</v>
      </c>
      <c r="F196" s="58" t="str">
        <f aca="false">'EF SUM with duplicates'!F229</f>
        <v>No</v>
      </c>
      <c r="G196" s="59" t="str">
        <f aca="false">'EF SUM with duplicates'!G229</f>
        <v>No</v>
      </c>
      <c r="H196" s="54" t="n">
        <f aca="false">'EF SUM with duplicates'!H229</f>
        <v>0.04500288</v>
      </c>
    </row>
    <row r="197" s="31" customFormat="true" ht="12.75" hidden="false" customHeight="false" outlineLevel="0" collapsed="false">
      <c r="A197" s="56" t="str">
        <f aca="false">'EF SUM with duplicates'!A230</f>
        <v>7440-70-2</v>
      </c>
      <c r="B197" s="57" t="str">
        <f aca="false">'EF SUM with duplicates'!B230</f>
        <v>Calcium</v>
      </c>
      <c r="C197" s="57" t="str">
        <f aca="false">'EF SUM with duplicates'!C230</f>
        <v>Calcium</v>
      </c>
      <c r="D197" s="58" t="n">
        <f aca="false">'EF SUM with duplicates'!D230</f>
        <v>7.40770797628658E-007</v>
      </c>
      <c r="E197" s="58" t="n">
        <f aca="false">'EF SUM with duplicates'!E230</f>
        <v>0.000387838113941706</v>
      </c>
      <c r="F197" s="58" t="str">
        <f aca="false">'EF SUM with duplicates'!F230</f>
        <v>No</v>
      </c>
      <c r="G197" s="59" t="str">
        <f aca="false">'EF SUM with duplicates'!G230</f>
        <v>No</v>
      </c>
      <c r="H197" s="54" t="str">
        <f aca="false">'EF SUM with duplicates'!H230</f>
        <v>--</v>
      </c>
    </row>
    <row r="198" customFormat="false" ht="12.75" hidden="false" customHeight="false" outlineLevel="0" collapsed="false">
      <c r="A198" s="93" t="str">
        <f aca="false">'EF SUM with duplicates'!A231</f>
        <v>7440-44-0</v>
      </c>
      <c r="B198" s="94" t="str">
        <f aca="false">'EF SUM with duplicates'!B231</f>
        <v>Elemental carbon</v>
      </c>
      <c r="C198" s="94" t="str">
        <f aca="false">'EF SUM with duplicates'!C231</f>
        <v>Elemental Carbon </v>
      </c>
      <c r="D198" s="95" t="n">
        <f aca="false">'EF SUM with duplicates'!D231</f>
        <v>5.28842562309907E-007</v>
      </c>
      <c r="E198" s="95" t="n">
        <f aca="false">'EF SUM with duplicates'!E231</f>
        <v>0.000276880922675344</v>
      </c>
      <c r="F198" s="95" t="str">
        <f aca="false">'EF SUM with duplicates'!F231</f>
        <v>No</v>
      </c>
      <c r="G198" s="95" t="str">
        <f aca="false">'EF SUM with duplicates'!G231</f>
        <v>No</v>
      </c>
      <c r="H198" s="96" t="str">
        <f aca="false">'EF SUM with duplicates'!H231</f>
        <v>--</v>
      </c>
    </row>
    <row r="199" customFormat="false" ht="12.75" hidden="false" customHeight="false" outlineLevel="0" collapsed="false">
      <c r="A199" s="93" t="str">
        <f aca="false">'EF SUM with duplicates'!A232</f>
        <v>7440-44-0</v>
      </c>
      <c r="B199" s="94" t="str">
        <f aca="false">'EF SUM with duplicates'!B232</f>
        <v>Organic carbon </v>
      </c>
      <c r="C199" s="94" t="str">
        <f aca="false">'EF SUM with duplicates'!C232</f>
        <v>Organic Carbon </v>
      </c>
      <c r="D199" s="95" t="n">
        <f aca="false">'EF SUM with duplicates'!D232</f>
        <v>1.02221172918674E-006</v>
      </c>
      <c r="E199" s="95" t="n">
        <f aca="false">'EF SUM with duplicates'!E232</f>
        <v>0.000535189387008765</v>
      </c>
      <c r="F199" s="95" t="str">
        <f aca="false">'EF SUM with duplicates'!F232</f>
        <v>No</v>
      </c>
      <c r="G199" s="95" t="str">
        <f aca="false">'EF SUM with duplicates'!G232</f>
        <v>No</v>
      </c>
      <c r="H199" s="96" t="str">
        <f aca="false">'EF SUM with duplicates'!H232</f>
        <v>--</v>
      </c>
    </row>
    <row r="200" customFormat="false" ht="12.75" hidden="false" customHeight="false" outlineLevel="0" collapsed="false">
      <c r="A200" s="93" t="str">
        <f aca="false">'EF SUM with duplicates'!A233</f>
        <v>7440-44-0</v>
      </c>
      <c r="B200" s="94" t="str">
        <f aca="false">'EF SUM with duplicates'!B233</f>
        <v>Total carbon</v>
      </c>
      <c r="C200" s="94" t="str">
        <f aca="false">'EF SUM with duplicates'!C233</f>
        <v>Total Carbon</v>
      </c>
      <c r="D200" s="95" t="n">
        <f aca="false">'EF SUM with duplicates'!D233</f>
        <v>1.55105429149665E-006</v>
      </c>
      <c r="E200" s="95" t="n">
        <f aca="false">'EF SUM with duplicates'!E233</f>
        <v>0.000812070309684109</v>
      </c>
      <c r="F200" s="95" t="str">
        <f aca="false">'EF SUM with duplicates'!F233</f>
        <v>No</v>
      </c>
      <c r="G200" s="95" t="str">
        <f aca="false">'EF SUM with duplicates'!G233</f>
        <v>No</v>
      </c>
      <c r="H200" s="96" t="str">
        <f aca="false">'EF SUM with duplicates'!H233</f>
        <v>--</v>
      </c>
    </row>
    <row r="201" s="31" customFormat="true" ht="12.75" hidden="false" customHeight="false" outlineLevel="0" collapsed="false">
      <c r="A201" s="56" t="str">
        <f aca="false">'EF SUM with duplicates'!A234</f>
        <v>39638-32-9</v>
      </c>
      <c r="B201" s="57" t="str">
        <f aca="false">'EF SUM with duplicates'!B234</f>
        <v>bis(2-Chloroisopropyl)ether</v>
      </c>
      <c r="C201" s="57" t="str">
        <f aca="false">'EF SUM with duplicates'!C234</f>
        <v>Bis(2-chloroisopropyl)ether</v>
      </c>
      <c r="D201" s="58" t="str">
        <f aca="false">'EF SUM with duplicates'!D234</f>
        <v>ND</v>
      </c>
      <c r="E201" s="58" t="str">
        <f aca="false">'EF SUM with duplicates'!E234</f>
        <v>ND</v>
      </c>
      <c r="F201" s="58" t="str">
        <f aca="false">'EF SUM with duplicates'!F234</f>
        <v>No</v>
      </c>
      <c r="G201" s="59" t="str">
        <f aca="false">'EF SUM with duplicates'!G234</f>
        <v>No</v>
      </c>
      <c r="H201" s="54" t="n">
        <f aca="false">'EF SUM with duplicates'!H234</f>
        <v>0.0158116935255071</v>
      </c>
    </row>
    <row r="202" s="31" customFormat="true" ht="12.75" hidden="false" customHeight="false" outlineLevel="0" collapsed="false">
      <c r="A202" s="56" t="str">
        <f aca="false">'EF SUM with duplicates'!A235</f>
        <v>59-50-7</v>
      </c>
      <c r="B202" s="57" t="str">
        <f aca="false">'EF SUM with duplicates'!B235</f>
        <v>4-Chloro-3-methylphenol</v>
      </c>
      <c r="C202" s="57" t="str">
        <f aca="false">'EF SUM with duplicates'!C235</f>
        <v>4-chloro-3-methylphenol</v>
      </c>
      <c r="D202" s="58" t="str">
        <f aca="false">'EF SUM with duplicates'!D235</f>
        <v>ND</v>
      </c>
      <c r="E202" s="58" t="str">
        <f aca="false">'EF SUM with duplicates'!E235</f>
        <v>ND</v>
      </c>
      <c r="F202" s="58" t="str">
        <f aca="false">'EF SUM with duplicates'!F235</f>
        <v>No</v>
      </c>
      <c r="G202" s="59" t="str">
        <f aca="false">'EF SUM with duplicates'!G235</f>
        <v>No</v>
      </c>
      <c r="H202" s="54" t="n">
        <f aca="false">'EF SUM with duplicates'!H235</f>
        <v>0.0158116935255071</v>
      </c>
    </row>
    <row r="203" s="31" customFormat="true" ht="12.75" hidden="false" customHeight="false" outlineLevel="0" collapsed="false">
      <c r="A203" s="56" t="str">
        <f aca="false">'EF SUM with duplicates'!A236</f>
        <v>124-48-1</v>
      </c>
      <c r="B203" s="69" t="str">
        <f aca="false">'EF SUM with duplicates'!B236</f>
        <v>Dibromochloromethane</v>
      </c>
      <c r="C203" s="57" t="str">
        <f aca="false">'EF SUM with duplicates'!C236</f>
        <v>Dibromochloromethane</v>
      </c>
      <c r="D203" s="58" t="str">
        <f aca="false">'EF SUM with duplicates'!D236</f>
        <v>ND</v>
      </c>
      <c r="E203" s="58" t="str">
        <f aca="false">'EF SUM with duplicates'!E236</f>
        <v>ND</v>
      </c>
      <c r="F203" s="58" t="str">
        <f aca="false">'EF SUM with duplicates'!F236</f>
        <v>No</v>
      </c>
      <c r="G203" s="59" t="str">
        <f aca="false">'EF SUM with duplicates'!G236</f>
        <v>No</v>
      </c>
      <c r="H203" s="54" t="n">
        <f aca="false">'EF SUM with duplicates'!H236</f>
        <v>0.00051969216</v>
      </c>
    </row>
    <row r="204" s="31" customFormat="true" ht="12.75" hidden="false" customHeight="false" outlineLevel="0" collapsed="false">
      <c r="A204" s="56" t="str">
        <f aca="false">'EF SUM with duplicates'!A237</f>
        <v>156-59-2</v>
      </c>
      <c r="B204" s="57" t="str">
        <f aca="false">'EF SUM with duplicates'!B237</f>
        <v>cis-1,2-Dichloroethene</v>
      </c>
      <c r="C204" s="57" t="str">
        <f aca="false">'EF SUM with duplicates'!C237</f>
        <v>cis-1,2-Dichloroethene</v>
      </c>
      <c r="D204" s="58" t="str">
        <f aca="false">'EF SUM with duplicates'!D237</f>
        <v>ND</v>
      </c>
      <c r="E204" s="58" t="str">
        <f aca="false">'EF SUM with duplicates'!E237</f>
        <v>ND</v>
      </c>
      <c r="F204" s="58" t="str">
        <f aca="false">'EF SUM with duplicates'!F237</f>
        <v>No</v>
      </c>
      <c r="G204" s="59" t="str">
        <f aca="false">'EF SUM with duplicates'!G237</f>
        <v>No</v>
      </c>
      <c r="H204" s="54" t="n">
        <f aca="false">'EF SUM with duplicates'!H237</f>
        <v>0.0002016352</v>
      </c>
    </row>
    <row r="205" s="31" customFormat="true" ht="12.75" hidden="false" customHeight="false" outlineLevel="0" collapsed="false">
      <c r="A205" s="56" t="str">
        <f aca="false">'EF SUM with duplicates'!A238</f>
        <v>156-60-5</v>
      </c>
      <c r="B205" s="57" t="str">
        <f aca="false">'EF SUM with duplicates'!B238</f>
        <v>trans-1,2-Dichloroethene</v>
      </c>
      <c r="C205" s="57" t="str">
        <f aca="false">'EF SUM with duplicates'!C238</f>
        <v>trans-1,2,-Dichloroethene</v>
      </c>
      <c r="D205" s="58" t="str">
        <f aca="false">'EF SUM with duplicates'!D238</f>
        <v>ND</v>
      </c>
      <c r="E205" s="58" t="str">
        <f aca="false">'EF SUM with duplicates'!E238</f>
        <v>ND</v>
      </c>
      <c r="F205" s="58" t="str">
        <f aca="false">'EF SUM with duplicates'!F238</f>
        <v>No</v>
      </c>
      <c r="G205" s="59" t="str">
        <f aca="false">'EF SUM with duplicates'!G238</f>
        <v>No</v>
      </c>
      <c r="H205" s="54" t="n">
        <f aca="false">'EF SUM with duplicates'!H238</f>
        <v>0.000484224</v>
      </c>
    </row>
    <row r="206" s="31" customFormat="true" ht="12.75" hidden="false" customHeight="false" outlineLevel="0" collapsed="false">
      <c r="A206" s="56" t="str">
        <f aca="false">'EF SUM with duplicates'!A239</f>
        <v>10061-01-5</v>
      </c>
      <c r="B206" s="57" t="str">
        <f aca="false">'EF SUM with duplicates'!B239</f>
        <v>cis-1,3-Dichloropropylene</v>
      </c>
      <c r="C206" s="57" t="str">
        <f aca="false">'EF SUM with duplicates'!C239</f>
        <v>cis-1,3-Dichloropropene</v>
      </c>
      <c r="D206" s="58" t="str">
        <f aca="false">'EF SUM with duplicates'!D239</f>
        <v>ND</v>
      </c>
      <c r="E206" s="58" t="str">
        <f aca="false">'EF SUM with duplicates'!E239</f>
        <v>ND</v>
      </c>
      <c r="F206" s="58" t="str">
        <f aca="false">'EF SUM with duplicates'!F239</f>
        <v>No</v>
      </c>
      <c r="G206" s="59" t="str">
        <f aca="false">'EF SUM with duplicates'!G239</f>
        <v>No</v>
      </c>
      <c r="H206" s="54" t="n">
        <f aca="false">'EF SUM with duplicates'!H239</f>
        <v>0.0002769826176</v>
      </c>
    </row>
    <row r="207" s="31" customFormat="true" ht="12.75" hidden="false" customHeight="false" outlineLevel="0" collapsed="false">
      <c r="A207" s="56" t="str">
        <f aca="false">'EF SUM with duplicates'!A240</f>
        <v>84-66-2</v>
      </c>
      <c r="B207" s="57" t="str">
        <f aca="false">'EF SUM with duplicates'!B240</f>
        <v>Diethylphthalate</v>
      </c>
      <c r="C207" s="57" t="str">
        <f aca="false">'EF SUM with duplicates'!C240</f>
        <v>Diethylphthalate</v>
      </c>
      <c r="D207" s="58" t="str">
        <f aca="false">'EF SUM with duplicates'!D240</f>
        <v>ND</v>
      </c>
      <c r="E207" s="58" t="str">
        <f aca="false">'EF SUM with duplicates'!E240</f>
        <v>ND</v>
      </c>
      <c r="F207" s="58" t="str">
        <f aca="false">'EF SUM with duplicates'!F240</f>
        <v>No</v>
      </c>
      <c r="G207" s="59" t="str">
        <f aca="false">'EF SUM with duplicates'!G240</f>
        <v>No</v>
      </c>
      <c r="H207" s="54" t="n">
        <f aca="false">'EF SUM with duplicates'!H240</f>
        <v>0.0158116935255071</v>
      </c>
    </row>
    <row r="208" s="31" customFormat="true" ht="12.75" hidden="false" customHeight="false" outlineLevel="0" collapsed="false">
      <c r="A208" s="63" t="str">
        <f aca="false">'EF SUM with duplicates'!A241</f>
        <v>5779-94-2</v>
      </c>
      <c r="B208" s="64" t="str">
        <f aca="false">'EF SUM with duplicates'!B241</f>
        <v>2,5-Dimethylbenzaldehyde</v>
      </c>
      <c r="C208" s="64" t="str">
        <f aca="false">'EF SUM with duplicates'!C241</f>
        <v>2,5-Dimethylbenzaldehyde</v>
      </c>
      <c r="D208" s="65" t="str">
        <f aca="false">'EF SUM with duplicates'!D241</f>
        <v>ND</v>
      </c>
      <c r="E208" s="65" t="str">
        <f aca="false">'EF SUM with duplicates'!E241</f>
        <v>ND</v>
      </c>
      <c r="F208" s="65" t="str">
        <f aca="false">'EF SUM with duplicates'!F241</f>
        <v>No</v>
      </c>
      <c r="G208" s="66" t="str">
        <f aca="false">'EF SUM with duplicates'!G241</f>
        <v>No</v>
      </c>
      <c r="H208" s="67" t="n">
        <f aca="false">'EF SUM with duplicates'!H241</f>
        <v>0.00675502917966021</v>
      </c>
    </row>
    <row r="209" s="31" customFormat="true" ht="12.75" hidden="false" customHeight="false" outlineLevel="0" collapsed="false">
      <c r="A209" s="56" t="str">
        <f aca="false">'EF SUM with duplicates'!A242</f>
        <v>117-84-0</v>
      </c>
      <c r="B209" s="69" t="str">
        <f aca="false">'EF SUM with duplicates'!B242</f>
        <v>Di-n-octylphthalate</v>
      </c>
      <c r="C209" s="57" t="str">
        <f aca="false">'EF SUM with duplicates'!C242</f>
        <v>Di-n-octylphthalate</v>
      </c>
      <c r="D209" s="58" t="str">
        <f aca="false">'EF SUM with duplicates'!D242</f>
        <v>ND</v>
      </c>
      <c r="E209" s="58" t="str">
        <f aca="false">'EF SUM with duplicates'!E242</f>
        <v>ND</v>
      </c>
      <c r="F209" s="58" t="str">
        <f aca="false">'EF SUM with duplicates'!F242</f>
        <v>No</v>
      </c>
      <c r="G209" s="59" t="str">
        <f aca="false">'EF SUM with duplicates'!G242</f>
        <v>No</v>
      </c>
      <c r="H209" s="54" t="n">
        <f aca="false">'EF SUM with duplicates'!H242</f>
        <v>0.0158116935255071</v>
      </c>
    </row>
    <row r="210" s="31" customFormat="true" ht="12.75" hidden="false" customHeight="false" outlineLevel="0" collapsed="false">
      <c r="A210" s="50" t="str">
        <f aca="false">'EF SUM with duplicates'!A243</f>
        <v>74-84-0</v>
      </c>
      <c r="B210" s="51" t="str">
        <f aca="false">'EF SUM with duplicates'!B243</f>
        <v>Ethane</v>
      </c>
      <c r="C210" s="51" t="str">
        <f aca="false">'EF SUM with duplicates'!C243</f>
        <v>Ethane</v>
      </c>
      <c r="D210" s="52" t="n">
        <f aca="false">'EF SUM with duplicates'!D243</f>
        <v>1.54187395569115E-007</v>
      </c>
      <c r="E210" s="52" t="n">
        <f aca="false">'EF SUM with duplicates'!E243</f>
        <v>8.07263851147196E-005</v>
      </c>
      <c r="F210" s="52" t="str">
        <f aca="false">'EF SUM with duplicates'!F243</f>
        <v>No</v>
      </c>
      <c r="G210" s="53" t="str">
        <f aca="false">'EF SUM with duplicates'!G243</f>
        <v>No</v>
      </c>
      <c r="H210" s="97" t="str">
        <f aca="false">'EF SUM with duplicates'!H243</f>
        <v>--</v>
      </c>
    </row>
    <row r="211" customFormat="false" ht="12.75" hidden="false" customHeight="false" outlineLevel="0" collapsed="false">
      <c r="A211" s="88" t="str">
        <f aca="false">'EF SUM with duplicates'!A244</f>
        <v>64-17-5</v>
      </c>
      <c r="B211" s="98" t="str">
        <f aca="false">'EF SUM with duplicates'!B244</f>
        <v>Ethanol</v>
      </c>
      <c r="C211" s="89" t="str">
        <f aca="false">'EF SUM with duplicates'!C244</f>
        <v>Ethanol</v>
      </c>
      <c r="D211" s="90" t="n">
        <f aca="false">'EF SUM with duplicates'!D244</f>
        <v>0</v>
      </c>
      <c r="E211" s="90" t="n">
        <f aca="false">'EF SUM with duplicates'!E244</f>
        <v>0</v>
      </c>
      <c r="F211" s="90" t="str">
        <f aca="false">'EF SUM with duplicates'!F244</f>
        <v>No</v>
      </c>
      <c r="G211" s="91" t="str">
        <f aca="false">'EF SUM with duplicates'!G244</f>
        <v>No</v>
      </c>
      <c r="H211" s="92" t="str">
        <f aca="false">'EF SUM with duplicates'!H244</f>
        <v>--</v>
      </c>
    </row>
    <row r="212" s="31" customFormat="true" ht="12.75" hidden="false" customHeight="false" outlineLevel="0" collapsed="false">
      <c r="A212" s="56" t="str">
        <f aca="false">'EF SUM with duplicates'!A245</f>
        <v>141-78-6</v>
      </c>
      <c r="B212" s="57" t="str">
        <f aca="false">'EF SUM with duplicates'!B245</f>
        <v>Ethyl acetate</v>
      </c>
      <c r="C212" s="57" t="str">
        <f aca="false">'EF SUM with duplicates'!C245</f>
        <v>Ethyl Acetate</v>
      </c>
      <c r="D212" s="58" t="str">
        <f aca="false">'EF SUM with duplicates'!D245</f>
        <v>ND</v>
      </c>
      <c r="E212" s="58" t="str">
        <f aca="false">'EF SUM with duplicates'!E245</f>
        <v>ND</v>
      </c>
      <c r="F212" s="58" t="str">
        <f aca="false">'EF SUM with duplicates'!F245</f>
        <v>No</v>
      </c>
      <c r="G212" s="59" t="str">
        <f aca="false">'EF SUM with duplicates'!G245</f>
        <v>No</v>
      </c>
      <c r="H212" s="54" t="n">
        <f aca="false">'EF SUM with duplicates'!H245</f>
        <v>0.00135618912</v>
      </c>
    </row>
    <row r="213" s="31" customFormat="true" ht="12.75" hidden="false" customHeight="false" outlineLevel="0" collapsed="false">
      <c r="A213" s="56" t="str">
        <f aca="false">'EF SUM with duplicates'!A246</f>
        <v>97-63-2</v>
      </c>
      <c r="B213" s="57" t="str">
        <f aca="false">'EF SUM with duplicates'!B246</f>
        <v>Ethyl methacrylate</v>
      </c>
      <c r="C213" s="57" t="str">
        <f aca="false">'EF SUM with duplicates'!C246</f>
        <v>Ethyl Methacrylate</v>
      </c>
      <c r="D213" s="58" t="str">
        <f aca="false">'EF SUM with duplicates'!D246</f>
        <v>ND</v>
      </c>
      <c r="E213" s="58" t="str">
        <f aca="false">'EF SUM with duplicates'!E246</f>
        <v>ND</v>
      </c>
      <c r="F213" s="58" t="str">
        <f aca="false">'EF SUM with duplicates'!F246</f>
        <v>No</v>
      </c>
      <c r="G213" s="59" t="str">
        <f aca="false">'EF SUM with duplicates'!G246</f>
        <v>No</v>
      </c>
      <c r="H213" s="54" t="n">
        <f aca="false">'EF SUM with duplicates'!H246</f>
        <v>0.00033237568</v>
      </c>
    </row>
    <row r="214" s="31" customFormat="true" ht="12.75" hidden="false" customHeight="false" outlineLevel="0" collapsed="false">
      <c r="A214" s="56" t="str">
        <f aca="false">'EF SUM with duplicates'!A247</f>
        <v>622-96-8</v>
      </c>
      <c r="B214" s="57" t="str">
        <f aca="false">'EF SUM with duplicates'!B247</f>
        <v>4-Ethyltoluene</v>
      </c>
      <c r="C214" s="57" t="str">
        <f aca="false">'EF SUM with duplicates'!C247</f>
        <v>4-Ethyltoluene</v>
      </c>
      <c r="D214" s="58" t="str">
        <f aca="false">'EF SUM with duplicates'!D247</f>
        <v>ND</v>
      </c>
      <c r="E214" s="58" t="str">
        <f aca="false">'EF SUM with duplicates'!E247</f>
        <v>ND</v>
      </c>
      <c r="F214" s="58" t="str">
        <f aca="false">'EF SUM with duplicates'!F247</f>
        <v>No</v>
      </c>
      <c r="G214" s="59" t="str">
        <f aca="false">'EF SUM with duplicates'!G247</f>
        <v>No</v>
      </c>
      <c r="H214" s="54" t="n">
        <f aca="false">'EF SUM with duplicates'!H247</f>
        <v>0.00029999424</v>
      </c>
    </row>
    <row r="215" customFormat="false" ht="12.75" hidden="false" customHeight="false" outlineLevel="0" collapsed="false">
      <c r="A215" s="88" t="str">
        <f aca="false">'EF SUM with duplicates'!A248</f>
        <v>110-00-9</v>
      </c>
      <c r="B215" s="89" t="str">
        <f aca="false">'EF SUM with duplicates'!B248</f>
        <v>Furan</v>
      </c>
      <c r="C215" s="89" t="str">
        <f aca="false">'EF SUM with duplicates'!C248</f>
        <v>Furan</v>
      </c>
      <c r="D215" s="90" t="n">
        <f aca="false">'EF SUM with duplicates'!D248</f>
        <v>9.22221009550844E-009</v>
      </c>
      <c r="E215" s="90" t="n">
        <f aca="false">'EF SUM with duplicates'!E248</f>
        <v>4.8283822489573E-006</v>
      </c>
      <c r="F215" s="90" t="str">
        <f aca="false">'EF SUM with duplicates'!F248</f>
        <v>No</v>
      </c>
      <c r="G215" s="91" t="str">
        <f aca="false">'EF SUM with duplicates'!G248</f>
        <v>No</v>
      </c>
      <c r="H215" s="92" t="str">
        <f aca="false">'EF SUM with duplicates'!H248</f>
        <v>--</v>
      </c>
    </row>
    <row r="216" s="31" customFormat="true" ht="12.75" hidden="false" customHeight="false" outlineLevel="0" collapsed="false">
      <c r="A216" s="56" t="str">
        <f aca="false">'EF SUM with duplicates'!A249</f>
        <v>142-82-5</v>
      </c>
      <c r="B216" s="57" t="str">
        <f aca="false">'EF SUM with duplicates'!B249</f>
        <v>n-Heptane</v>
      </c>
      <c r="C216" s="57" t="str">
        <f aca="false">'EF SUM with duplicates'!C249</f>
        <v>Heptane</v>
      </c>
      <c r="D216" s="58" t="str">
        <f aca="false">'EF SUM with duplicates'!D249</f>
        <v>ND</v>
      </c>
      <c r="E216" s="58" t="str">
        <f aca="false">'EF SUM with duplicates'!E249</f>
        <v>ND</v>
      </c>
      <c r="F216" s="58" t="str">
        <f aca="false">'EF SUM with duplicates'!F249</f>
        <v>No</v>
      </c>
      <c r="G216" s="59" t="str">
        <f aca="false">'EF SUM with duplicates'!G249</f>
        <v>No</v>
      </c>
      <c r="H216" s="54" t="n">
        <f aca="false">'EF SUM with duplicates'!H249</f>
        <v>0.000208416</v>
      </c>
    </row>
    <row r="217" s="31" customFormat="true" ht="12.75" hidden="false" customHeight="false" outlineLevel="0" collapsed="false">
      <c r="A217" s="63" t="str">
        <f aca="false">'EF SUM with duplicates'!A250</f>
        <v>66-25-1</v>
      </c>
      <c r="B217" s="72" t="str">
        <f aca="false">'EF SUM with duplicates'!B250</f>
        <v>Hexaldehyde</v>
      </c>
      <c r="C217" s="64" t="str">
        <f aca="false">'EF SUM with duplicates'!C250</f>
        <v>Hexaldehyde</v>
      </c>
      <c r="D217" s="73" t="n">
        <f aca="false">'EF SUM with duplicates'!D250</f>
        <v>1.06519587804835E-008</v>
      </c>
      <c r="E217" s="65" t="n">
        <f aca="false">'EF SUM with duplicates'!E250</f>
        <v>5.57694176988666E-006</v>
      </c>
      <c r="F217" s="73" t="str">
        <f aca="false">'EF SUM with duplicates'!F250</f>
        <v>No</v>
      </c>
      <c r="G217" s="66" t="str">
        <f aca="false">'EF SUM with duplicates'!G250</f>
        <v>No</v>
      </c>
      <c r="H217" s="67" t="str">
        <f aca="false">'EF SUM with duplicates'!H250</f>
        <v>--</v>
      </c>
    </row>
    <row r="218" s="31" customFormat="true" ht="12.75" hidden="false" customHeight="false" outlineLevel="0" collapsed="false">
      <c r="A218" s="56" t="str">
        <f aca="false">'EF SUM with duplicates'!A251</f>
        <v>591-78-6</v>
      </c>
      <c r="B218" s="57" t="str">
        <f aca="false">'EF SUM with duplicates'!B251</f>
        <v>2-Hexanone</v>
      </c>
      <c r="C218" s="57" t="str">
        <f aca="false">'EF SUM with duplicates'!C251</f>
        <v>2-Hexanone</v>
      </c>
      <c r="D218" s="58" t="str">
        <f aca="false">'EF SUM with duplicates'!D251</f>
        <v>ND</v>
      </c>
      <c r="E218" s="58" t="str">
        <f aca="false">'EF SUM with duplicates'!E251</f>
        <v>ND</v>
      </c>
      <c r="F218" s="58" t="str">
        <f aca="false">'EF SUM with duplicates'!F251</f>
        <v>No</v>
      </c>
      <c r="G218" s="59" t="str">
        <f aca="false">'EF SUM with duplicates'!G251</f>
        <v>No</v>
      </c>
      <c r="H218" s="54" t="n">
        <f aca="false">'EF SUM with duplicates'!H251</f>
        <v>0.0002912</v>
      </c>
    </row>
    <row r="219" s="31" customFormat="true" ht="15" hidden="false" customHeight="true" outlineLevel="0" collapsed="false">
      <c r="A219" s="56" t="str">
        <f aca="false">'EF SUM with duplicates'!A252</f>
        <v>2691-41-0</v>
      </c>
      <c r="B219" s="69" t="str">
        <f aca="false">'EF SUM with duplicates'!B252</f>
        <v>HMX</v>
      </c>
      <c r="C219" s="57" t="str">
        <f aca="false">'EF SUM with duplicates'!C252</f>
        <v>HMX</v>
      </c>
      <c r="D219" s="58" t="str">
        <f aca="false">'EF SUM with duplicates'!D252</f>
        <v>ND</v>
      </c>
      <c r="E219" s="58" t="str">
        <f aca="false">'EF SUM with duplicates'!E252</f>
        <v>ND</v>
      </c>
      <c r="F219" s="58" t="str">
        <f aca="false">'EF SUM with duplicates'!F252</f>
        <v>No</v>
      </c>
      <c r="G219" s="59" t="str">
        <f aca="false">'EF SUM with duplicates'!G252</f>
        <v>No</v>
      </c>
      <c r="H219" s="54" t="n">
        <f aca="false">'EF SUM with duplicates'!H252</f>
        <v>0.0135800866518208</v>
      </c>
    </row>
    <row r="220" s="31" customFormat="true" ht="12.75" hidden="false" customHeight="false" outlineLevel="0" collapsed="false">
      <c r="A220" s="56" t="str">
        <f aca="false">'EF SUM with duplicates'!A253</f>
        <v>10035-10-6</v>
      </c>
      <c r="B220" s="69" t="str">
        <f aca="false">'EF SUM with duplicates'!B253</f>
        <v>Hydrogen bromide</v>
      </c>
      <c r="C220" s="57" t="str">
        <f aca="false">'EF SUM with duplicates'!C253</f>
        <v>Hydrogen Bromide</v>
      </c>
      <c r="D220" s="58" t="str">
        <f aca="false">'EF SUM with duplicates'!D253</f>
        <v>ND</v>
      </c>
      <c r="E220" s="58" t="str">
        <f aca="false">'EF SUM with duplicates'!E253</f>
        <v>ND</v>
      </c>
      <c r="F220" s="58" t="str">
        <f aca="false">'EF SUM with duplicates'!F253</f>
        <v>No</v>
      </c>
      <c r="G220" s="59" t="str">
        <f aca="false">'EF SUM with duplicates'!G253</f>
        <v>No</v>
      </c>
      <c r="H220" s="54" t="n">
        <f aca="false">'EF SUM with duplicates'!H253</f>
        <v>0.170127830526834</v>
      </c>
    </row>
    <row r="221" s="31" customFormat="true" ht="12.75" hidden="false" customHeight="false" outlineLevel="0" collapsed="false">
      <c r="A221" s="88" t="str">
        <f aca="false">'EF SUM with duplicates'!A254</f>
        <v>123-92-2</v>
      </c>
      <c r="B221" s="98" t="str">
        <f aca="false">'EF SUM with duplicates'!B254</f>
        <v>Isoamyl acetate</v>
      </c>
      <c r="C221" s="89" t="str">
        <f aca="false">'EF SUM with duplicates'!C254</f>
        <v>1-Butanol, 3-methyl-, acetate</v>
      </c>
      <c r="D221" s="90" t="n">
        <f aca="false">'EF SUM with duplicates'!D254</f>
        <v>0</v>
      </c>
      <c r="E221" s="90" t="n">
        <f aca="false">'EF SUM with duplicates'!E254</f>
        <v>0</v>
      </c>
      <c r="F221" s="90" t="str">
        <f aca="false">'EF SUM with duplicates'!F254</f>
        <v>No</v>
      </c>
      <c r="G221" s="90" t="str">
        <f aca="false">'EF SUM with duplicates'!G254</f>
        <v>No</v>
      </c>
      <c r="H221" s="92" t="str">
        <f aca="false">'EF SUM with duplicates'!H254</f>
        <v>--</v>
      </c>
    </row>
    <row r="222" s="31" customFormat="true" ht="12.75" hidden="false" customHeight="false" outlineLevel="0" collapsed="false">
      <c r="A222" s="56" t="str">
        <f aca="false">'EF SUM with duplicates'!A255</f>
        <v>75-28-5</v>
      </c>
      <c r="B222" s="57" t="str">
        <f aca="false">'EF SUM with duplicates'!B255</f>
        <v>Isobutane </v>
      </c>
      <c r="C222" s="57" t="str">
        <f aca="false">'EF SUM with duplicates'!C255</f>
        <v>Isobutane</v>
      </c>
      <c r="D222" s="58" t="str">
        <f aca="false">'EF SUM with duplicates'!D255</f>
        <v>ND</v>
      </c>
      <c r="E222" s="58" t="str">
        <f aca="false">'EF SUM with duplicates'!E255</f>
        <v>ND</v>
      </c>
      <c r="F222" s="58" t="str">
        <f aca="false">'EF SUM with duplicates'!F255</f>
        <v>No</v>
      </c>
      <c r="G222" s="59" t="str">
        <f aca="false">'EF SUM with duplicates'!G255</f>
        <v>No</v>
      </c>
      <c r="H222" s="54" t="n">
        <f aca="false">'EF SUM with duplicates'!H255</f>
        <v>0.04835584</v>
      </c>
    </row>
    <row r="223" s="31" customFormat="true" ht="12.75" hidden="false" customHeight="false" outlineLevel="0" collapsed="false">
      <c r="A223" s="88" t="str">
        <f aca="false">'EF SUM with duplicates'!A256</f>
        <v>626-19-7</v>
      </c>
      <c r="B223" s="98" t="str">
        <f aca="false">'EF SUM with duplicates'!B256</f>
        <v>Isophthalaldehyde</v>
      </c>
      <c r="C223" s="89" t="str">
        <f aca="false">'EF SUM with duplicates'!C256</f>
        <v>Isophthalaldehyde</v>
      </c>
      <c r="D223" s="90" t="n">
        <f aca="false">'EF SUM with duplicates'!D256</f>
        <v>1.93030158017272E-008</v>
      </c>
      <c r="E223" s="90" t="n">
        <f aca="false">'EF SUM with duplicates'!E256</f>
        <v>1.01062909956687E-005</v>
      </c>
      <c r="F223" s="90" t="str">
        <f aca="false">'EF SUM with duplicates'!F256</f>
        <v>No</v>
      </c>
      <c r="G223" s="91" t="str">
        <f aca="false">'EF SUM with duplicates'!G256</f>
        <v>No</v>
      </c>
      <c r="H223" s="92" t="str">
        <f aca="false">'EF SUM with duplicates'!H256</f>
        <v>--</v>
      </c>
    </row>
    <row r="224" s="31" customFormat="true" ht="12.75" hidden="false" customHeight="false" outlineLevel="0" collapsed="false">
      <c r="A224" s="63" t="str">
        <f aca="false">'EF SUM with duplicates'!A257</f>
        <v>590-86-3</v>
      </c>
      <c r="B224" s="64" t="str">
        <f aca="false">'EF SUM with duplicates'!B257</f>
        <v>Isovaleraldehyde</v>
      </c>
      <c r="C224" s="64" t="str">
        <f aca="false">'EF SUM with duplicates'!C257</f>
        <v>Isovaleraldehyde</v>
      </c>
      <c r="D224" s="65" t="str">
        <f aca="false">'EF SUM with duplicates'!D257</f>
        <v>ND</v>
      </c>
      <c r="E224" s="65" t="str">
        <f aca="false">'EF SUM with duplicates'!E257</f>
        <v>ND</v>
      </c>
      <c r="F224" s="65" t="str">
        <f aca="false">'EF SUM with duplicates'!F257</f>
        <v>No</v>
      </c>
      <c r="G224" s="66" t="str">
        <f aca="false">'EF SUM with duplicates'!G257</f>
        <v>No</v>
      </c>
      <c r="H224" s="67" t="n">
        <f aca="false">'EF SUM with duplicates'!H257</f>
        <v>0.00675502917966021</v>
      </c>
    </row>
    <row r="225" s="31" customFormat="true" ht="12.75" hidden="false" customHeight="false" outlineLevel="0" collapsed="false">
      <c r="A225" s="56" t="str">
        <f aca="false">'EF SUM with duplicates'!A258</f>
        <v>7439-95-4</v>
      </c>
      <c r="B225" s="57" t="str">
        <f aca="false">'EF SUM with duplicates'!B258</f>
        <v>Magnesium</v>
      </c>
      <c r="C225" s="57" t="str">
        <f aca="false">'EF SUM with duplicates'!C258</f>
        <v>Magnesium </v>
      </c>
      <c r="D225" s="58" t="n">
        <f aca="false">'EF SUM with duplicates'!D258</f>
        <v>1.79786076431632E-008</v>
      </c>
      <c r="E225" s="58" t="n">
        <f aca="false">'EF SUM with duplicates'!E258</f>
        <v>9.41288358280796E-006</v>
      </c>
      <c r="F225" s="58" t="str">
        <f aca="false">'EF SUM with duplicates'!F258</f>
        <v>No</v>
      </c>
      <c r="G225" s="59" t="str">
        <f aca="false">'EF SUM with duplicates'!G258</f>
        <v>No</v>
      </c>
      <c r="H225" s="54" t="str">
        <f aca="false">'EF SUM with duplicates'!H258</f>
        <v>--</v>
      </c>
    </row>
    <row r="226" s="31" customFormat="true" ht="12.75" hidden="false" customHeight="false" outlineLevel="0" collapsed="false">
      <c r="A226" s="56" t="str">
        <f aca="false">'EF SUM with duplicates'!A259</f>
        <v>98-83-9</v>
      </c>
      <c r="B226" s="57" t="str">
        <f aca="false">'EF SUM with duplicates'!B259</f>
        <v>alpha-Methylstyrene</v>
      </c>
      <c r="C226" s="57" t="str">
        <f aca="false">'EF SUM with duplicates'!C259</f>
        <v>Alpha Methyl Styrene</v>
      </c>
      <c r="D226" s="58" t="str">
        <f aca="false">'EF SUM with duplicates'!D259</f>
        <v>ND</v>
      </c>
      <c r="E226" s="58" t="str">
        <f aca="false">'EF SUM with duplicates'!E259</f>
        <v>ND</v>
      </c>
      <c r="F226" s="58" t="str">
        <f aca="false">'EF SUM with duplicates'!F259</f>
        <v>No</v>
      </c>
      <c r="G226" s="59" t="str">
        <f aca="false">'EF SUM with duplicates'!G259</f>
        <v>No</v>
      </c>
      <c r="H226" s="54" t="n">
        <f aca="false">'EF SUM with duplicates'!H259</f>
        <v>0.00029497728</v>
      </c>
    </row>
    <row r="227" s="31" customFormat="true" ht="12.75" hidden="false" customHeight="false" outlineLevel="0" collapsed="false">
      <c r="A227" s="56" t="str">
        <f aca="false">'EF SUM with duplicates'!A260</f>
        <v>479-45-8</v>
      </c>
      <c r="B227" s="57" t="str">
        <f aca="false">'EF SUM with duplicates'!B260</f>
        <v>Methyl-2,4,6-trinitrophenylnitramine</v>
      </c>
      <c r="C227" s="57" t="str">
        <f aca="false">'EF SUM with duplicates'!C260</f>
        <v>Tetryl</v>
      </c>
      <c r="D227" s="58" t="str">
        <f aca="false">'EF SUM with duplicates'!D260</f>
        <v>ND</v>
      </c>
      <c r="E227" s="58" t="str">
        <f aca="false">'EF SUM with duplicates'!E260</f>
        <v>ND</v>
      </c>
      <c r="F227" s="58" t="str">
        <f aca="false">'EF SUM with duplicates'!F260</f>
        <v>No</v>
      </c>
      <c r="G227" s="59" t="str">
        <f aca="false">'EF SUM with duplicates'!G260</f>
        <v>No</v>
      </c>
      <c r="H227" s="54" t="n">
        <f aca="false">'EF SUM with duplicates'!H260</f>
        <v>0.000679004332591041</v>
      </c>
    </row>
    <row r="228" s="31" customFormat="true" ht="12.75" hidden="false" customHeight="false" outlineLevel="0" collapsed="false">
      <c r="A228" s="56" t="str">
        <f aca="false">'EF SUM with duplicates'!A261</f>
        <v>88-74-7</v>
      </c>
      <c r="B228" s="57" t="str">
        <f aca="false">'EF SUM with duplicates'!B261</f>
        <v>2-Nitroaniline</v>
      </c>
      <c r="C228" s="57" t="str">
        <f aca="false">'EF SUM with duplicates'!C261</f>
        <v>2-nitroaniline</v>
      </c>
      <c r="D228" s="58" t="str">
        <f aca="false">'EF SUM with duplicates'!D261</f>
        <v>ND</v>
      </c>
      <c r="E228" s="58" t="str">
        <f aca="false">'EF SUM with duplicates'!E261</f>
        <v>ND</v>
      </c>
      <c r="F228" s="58" t="str">
        <f aca="false">'EF SUM with duplicates'!F261</f>
        <v>No</v>
      </c>
      <c r="G228" s="59" t="str">
        <f aca="false">'EF SUM with duplicates'!G261</f>
        <v>No</v>
      </c>
      <c r="H228" s="54" t="n">
        <f aca="false">'EF SUM with duplicates'!H261</f>
        <v>0.0158116935255071</v>
      </c>
    </row>
    <row r="229" s="31" customFormat="true" ht="12.75" hidden="false" customHeight="false" outlineLevel="0" collapsed="false">
      <c r="A229" s="56" t="str">
        <f aca="false">'EF SUM with duplicates'!A262</f>
        <v>99-09-2</v>
      </c>
      <c r="B229" s="57" t="str">
        <f aca="false">'EF SUM with duplicates'!B262</f>
        <v>3-Nitroaniline</v>
      </c>
      <c r="C229" s="57" t="str">
        <f aca="false">'EF SUM with duplicates'!C262</f>
        <v>3-nitroaniline</v>
      </c>
      <c r="D229" s="58" t="str">
        <f aca="false">'EF SUM with duplicates'!D262</f>
        <v>ND</v>
      </c>
      <c r="E229" s="58" t="str">
        <f aca="false">'EF SUM with duplicates'!E262</f>
        <v>ND</v>
      </c>
      <c r="F229" s="58" t="str">
        <f aca="false">'EF SUM with duplicates'!F262</f>
        <v>No</v>
      </c>
      <c r="G229" s="59" t="str">
        <f aca="false">'EF SUM with duplicates'!G262</f>
        <v>No</v>
      </c>
      <c r="H229" s="54" t="n">
        <f aca="false">'EF SUM with duplicates'!H262</f>
        <v>0.0158116935255071</v>
      </c>
    </row>
    <row r="230" s="31" customFormat="true" ht="12.75" hidden="false" customHeight="false" outlineLevel="0" collapsed="false">
      <c r="A230" s="56" t="str">
        <f aca="false">'EF SUM with duplicates'!A263</f>
        <v>88-72-2</v>
      </c>
      <c r="B230" s="57" t="str">
        <f aca="false">'EF SUM with duplicates'!B263</f>
        <v>2-Nitrotoluene</v>
      </c>
      <c r="C230" s="57" t="str">
        <f aca="false">'EF SUM with duplicates'!C263</f>
        <v>2-Nitrotoluene</v>
      </c>
      <c r="D230" s="58" t="str">
        <f aca="false">'EF SUM with duplicates'!D263</f>
        <v>ND</v>
      </c>
      <c r="E230" s="58" t="str">
        <f aca="false">'EF SUM with duplicates'!E263</f>
        <v>ND</v>
      </c>
      <c r="F230" s="58" t="str">
        <f aca="false">'EF SUM with duplicates'!F263</f>
        <v>No</v>
      </c>
      <c r="G230" s="59" t="str">
        <f aca="false">'EF SUM with duplicates'!G263</f>
        <v>No</v>
      </c>
      <c r="H230" s="54" t="n">
        <f aca="false">'EF SUM with duplicates'!H263</f>
        <v>0.000679004332591041</v>
      </c>
    </row>
    <row r="231" s="31" customFormat="true" ht="12.75" hidden="false" customHeight="false" outlineLevel="0" collapsed="false">
      <c r="A231" s="56" t="str">
        <f aca="false">'EF SUM with duplicates'!A264</f>
        <v>99-08-1</v>
      </c>
      <c r="B231" s="69" t="str">
        <f aca="false">'EF SUM with duplicates'!B264</f>
        <v>3-Nitrotoluene</v>
      </c>
      <c r="C231" s="57" t="str">
        <f aca="false">'EF SUM with duplicates'!C264</f>
        <v>3-Nitrotoluene</v>
      </c>
      <c r="D231" s="58" t="str">
        <f aca="false">'EF SUM with duplicates'!D264</f>
        <v>ND</v>
      </c>
      <c r="E231" s="58" t="str">
        <f aca="false">'EF SUM with duplicates'!E264</f>
        <v>ND</v>
      </c>
      <c r="F231" s="58" t="str">
        <f aca="false">'EF SUM with duplicates'!F264</f>
        <v>No</v>
      </c>
      <c r="G231" s="59" t="str">
        <f aca="false">'EF SUM with duplicates'!G264</f>
        <v>No</v>
      </c>
      <c r="H231" s="54" t="n">
        <f aca="false">'EF SUM with duplicates'!H264</f>
        <v>0.000679004332591041</v>
      </c>
    </row>
    <row r="232" s="31" customFormat="true" ht="12.75" hidden="false" customHeight="false" outlineLevel="0" collapsed="false">
      <c r="A232" s="56" t="str">
        <f aca="false">'EF SUM with duplicates'!A265</f>
        <v>99-99-0</v>
      </c>
      <c r="B232" s="69" t="str">
        <f aca="false">'EF SUM with duplicates'!B265</f>
        <v>4-Nitrotoluene</v>
      </c>
      <c r="C232" s="57" t="str">
        <f aca="false">'EF SUM with duplicates'!C265</f>
        <v>4-Nitrotoluene</v>
      </c>
      <c r="D232" s="58" t="str">
        <f aca="false">'EF SUM with duplicates'!D265</f>
        <v>ND</v>
      </c>
      <c r="E232" s="58" t="str">
        <f aca="false">'EF SUM with duplicates'!E265</f>
        <v>ND</v>
      </c>
      <c r="F232" s="58" t="str">
        <f aca="false">'EF SUM with duplicates'!F265</f>
        <v>No</v>
      </c>
      <c r="G232" s="59" t="str">
        <f aca="false">'EF SUM with duplicates'!G265</f>
        <v>No</v>
      </c>
      <c r="H232" s="54" t="n">
        <f aca="false">'EF SUM with duplicates'!H265</f>
        <v>0.00520492782355055</v>
      </c>
    </row>
    <row r="233" s="31" customFormat="true" ht="12.75" hidden="false" customHeight="false" outlineLevel="0" collapsed="false">
      <c r="A233" s="88" t="str">
        <f aca="false">'EF SUM with duplicates'!A266</f>
        <v>124-19-6</v>
      </c>
      <c r="B233" s="98" t="str">
        <f aca="false">'EF SUM with duplicates'!B266</f>
        <v>Nonanal</v>
      </c>
      <c r="C233" s="89" t="str">
        <f aca="false">'EF SUM with duplicates'!C266</f>
        <v>Nonanal</v>
      </c>
      <c r="D233" s="90" t="n">
        <f aca="false">'EF SUM with duplicates'!D266</f>
        <v>1.47037552570193E-008</v>
      </c>
      <c r="E233" s="90" t="n">
        <f aca="false">'EF SUM with duplicates'!E266</f>
        <v>7.69830118168549E-006</v>
      </c>
      <c r="F233" s="90" t="str">
        <f aca="false">'EF SUM with duplicates'!F266</f>
        <v>No</v>
      </c>
      <c r="G233" s="91" t="str">
        <f aca="false">'EF SUM with duplicates'!G266</f>
        <v>No</v>
      </c>
      <c r="H233" s="92" t="str">
        <f aca="false">'EF SUM with duplicates'!H266</f>
        <v>--</v>
      </c>
    </row>
    <row r="234" s="31" customFormat="true" ht="12.75" hidden="false" customHeight="false" outlineLevel="0" collapsed="false">
      <c r="A234" s="56" t="str">
        <f aca="false">'EF SUM with duplicates'!A267</f>
        <v>111-65-9</v>
      </c>
      <c r="B234" s="69" t="str">
        <f aca="false">'EF SUM with duplicates'!B267</f>
        <v>Octane</v>
      </c>
      <c r="C234" s="57" t="str">
        <f aca="false">'EF SUM with duplicates'!C267</f>
        <v>Octane</v>
      </c>
      <c r="D234" s="58" t="str">
        <f aca="false">'EF SUM with duplicates'!D267</f>
        <v>ND</v>
      </c>
      <c r="E234" s="58" t="str">
        <f aca="false">'EF SUM with duplicates'!E267</f>
        <v>ND</v>
      </c>
      <c r="F234" s="58" t="str">
        <f aca="false">'EF SUM with duplicates'!F267</f>
        <v>No</v>
      </c>
      <c r="G234" s="59" t="str">
        <f aca="false">'EF SUM with duplicates'!G267</f>
        <v>No</v>
      </c>
      <c r="H234" s="54" t="n">
        <f aca="false">'EF SUM with duplicates'!H267</f>
        <v>0.00019007872</v>
      </c>
    </row>
    <row r="235" s="31" customFormat="true" ht="12.75" hidden="false" customHeight="false" outlineLevel="0" collapsed="false">
      <c r="A235" s="61" t="str">
        <f aca="false">'EF SUM with duplicates'!A269</f>
        <v>109-66-0</v>
      </c>
      <c r="B235" s="62" t="str">
        <f aca="false">'EF SUM with duplicates'!B269</f>
        <v>Pentane</v>
      </c>
      <c r="C235" s="62" t="str">
        <f aca="false">'EF SUM with duplicates'!C269</f>
        <v>n-Pentane</v>
      </c>
      <c r="D235" s="58" t="str">
        <f aca="false">'EF SUM with duplicates'!D269</f>
        <v>ND</v>
      </c>
      <c r="E235" s="58" t="str">
        <f aca="false">'EF SUM with duplicates'!E269</f>
        <v>ND</v>
      </c>
      <c r="F235" s="58" t="str">
        <f aca="false">'EF SUM with duplicates'!F269</f>
        <v>No</v>
      </c>
      <c r="G235" s="58" t="str">
        <f aca="false">'EF SUM with duplicates'!G269</f>
        <v>No</v>
      </c>
      <c r="H235" s="54" t="n">
        <f aca="false">'EF SUM with duplicates'!H269</f>
        <v>0.0600288</v>
      </c>
    </row>
    <row r="236" s="31" customFormat="true" ht="12.75" hidden="false" customHeight="false" outlineLevel="0" collapsed="false">
      <c r="A236" s="56" t="str">
        <f aca="false">'EF SUM with duplicates'!A270</f>
        <v>7664-38-2</v>
      </c>
      <c r="B236" s="57" t="str">
        <f aca="false">'EF SUM with duplicates'!B270</f>
        <v>Phosphoric acid </v>
      </c>
      <c r="C236" s="57" t="str">
        <f aca="false">'EF SUM with duplicates'!C270</f>
        <v>Phosphoric Acid</v>
      </c>
      <c r="D236" s="58" t="str">
        <f aca="false">'EF SUM with duplicates'!D270</f>
        <v>ND</v>
      </c>
      <c r="E236" s="58" t="str">
        <f aca="false">'EF SUM with duplicates'!E270</f>
        <v>ND</v>
      </c>
      <c r="F236" s="58" t="str">
        <f aca="false">'EF SUM with duplicates'!F270</f>
        <v>No</v>
      </c>
      <c r="G236" s="59" t="str">
        <f aca="false">'EF SUM with duplicates'!G270</f>
        <v>No</v>
      </c>
      <c r="H236" s="54" t="n">
        <f aca="false">'EF SUM with duplicates'!H270</f>
        <v>0.170127830526834</v>
      </c>
    </row>
    <row r="237" customFormat="false" ht="12.75" hidden="false" customHeight="false" outlineLevel="0" collapsed="false">
      <c r="A237" s="88" t="str">
        <f aca="false">'EF SUM with duplicates'!A271</f>
        <v>463-49-0</v>
      </c>
      <c r="B237" s="98" t="str">
        <f aca="false">'EF SUM with duplicates'!B271</f>
        <v>1,2-Propadiene</v>
      </c>
      <c r="C237" s="89" t="str">
        <f aca="false">'EF SUM with duplicates'!C271</f>
        <v>1,2-Propadiene</v>
      </c>
      <c r="D237" s="90" t="n">
        <f aca="false">'EF SUM with duplicates'!D271</f>
        <v>5.42760423933173E-009</v>
      </c>
      <c r="E237" s="90" t="n">
        <f aca="false">'EF SUM with duplicates'!E271</f>
        <v>2.84167761221556E-006</v>
      </c>
      <c r="F237" s="90" t="str">
        <f aca="false">'EF SUM with duplicates'!F271</f>
        <v>No</v>
      </c>
      <c r="G237" s="91" t="str">
        <f aca="false">'EF SUM with duplicates'!G271</f>
        <v>No</v>
      </c>
      <c r="H237" s="92" t="str">
        <f aca="false">'EF SUM with duplicates'!H271</f>
        <v>--</v>
      </c>
    </row>
    <row r="238" s="31" customFormat="true" ht="12.75" hidden="false" customHeight="false" outlineLevel="0" collapsed="false">
      <c r="A238" s="56" t="str">
        <f aca="false">'EF SUM with duplicates'!A272</f>
        <v>74-98-6</v>
      </c>
      <c r="B238" s="57" t="str">
        <f aca="false">'EF SUM with duplicates'!B272</f>
        <v>Propane</v>
      </c>
      <c r="C238" s="57" t="str">
        <f aca="false">'EF SUM with duplicates'!C272</f>
        <v>Propane</v>
      </c>
      <c r="D238" s="58" t="str">
        <f aca="false">'EF SUM with duplicates'!D272</f>
        <v>ND</v>
      </c>
      <c r="E238" s="58" t="str">
        <f aca="false">'EF SUM with duplicates'!E272</f>
        <v>ND</v>
      </c>
      <c r="F238" s="58" t="str">
        <f aca="false">'EF SUM with duplicates'!F272</f>
        <v>No</v>
      </c>
      <c r="G238" s="59" t="str">
        <f aca="false">'EF SUM with duplicates'!G272</f>
        <v>No</v>
      </c>
      <c r="H238" s="54" t="n">
        <f aca="false">'EF SUM with duplicates'!H272</f>
        <v>0.0366912</v>
      </c>
    </row>
    <row r="239" s="31" customFormat="true" ht="12.75" hidden="false" customHeight="false" outlineLevel="0" collapsed="false">
      <c r="A239" s="56" t="str">
        <f aca="false">'EF SUM with duplicates'!A273</f>
        <v>115-11-7</v>
      </c>
      <c r="B239" s="69" t="str">
        <f aca="false">'EF SUM with duplicates'!B273</f>
        <v>1-Propene, 2-methyl</v>
      </c>
      <c r="C239" s="57" t="str">
        <f aca="false">'EF SUM with duplicates'!C273</f>
        <v> Isobutylene</v>
      </c>
      <c r="D239" s="58" t="str">
        <f aca="false">'EF SUM with duplicates'!D273</f>
        <v>ND</v>
      </c>
      <c r="E239" s="58" t="str">
        <f aca="false">'EF SUM with duplicates'!E273</f>
        <v>ND</v>
      </c>
      <c r="F239" s="58" t="str">
        <f aca="false">'EF SUM with duplicates'!F273</f>
        <v>No</v>
      </c>
      <c r="G239" s="59" t="str">
        <f aca="false">'EF SUM with duplicates'!G273</f>
        <v>No</v>
      </c>
      <c r="H239" s="54" t="n">
        <f aca="false">'EF SUM with duplicates'!H273</f>
        <v>0.0466752</v>
      </c>
    </row>
    <row r="240" s="31" customFormat="true" ht="12.75" hidden="false" customHeight="false" outlineLevel="0" collapsed="false">
      <c r="A240" s="56" t="str">
        <f aca="false">'EF SUM with duplicates'!A274</f>
        <v>74-99-7</v>
      </c>
      <c r="B240" s="69" t="str">
        <f aca="false">'EF SUM with duplicates'!B274</f>
        <v>Propyne</v>
      </c>
      <c r="C240" s="57" t="str">
        <f aca="false">'EF SUM with duplicates'!C274</f>
        <v>Propyne</v>
      </c>
      <c r="D240" s="58" t="str">
        <f aca="false">'EF SUM with duplicates'!D274</f>
        <v>ND</v>
      </c>
      <c r="E240" s="58" t="str">
        <f aca="false">'EF SUM with duplicates'!E274</f>
        <v>ND</v>
      </c>
      <c r="F240" s="58" t="str">
        <f aca="false">'EF SUM with duplicates'!F274</f>
        <v>No</v>
      </c>
      <c r="G240" s="59" t="str">
        <f aca="false">'EF SUM with duplicates'!G274</f>
        <v>No</v>
      </c>
      <c r="H240" s="54" t="n">
        <f aca="false">'EF SUM with duplicates'!H274</f>
        <v>0.0325312</v>
      </c>
    </row>
    <row r="241" s="31" customFormat="true" ht="12.75" hidden="false" customHeight="false" outlineLevel="0" collapsed="false">
      <c r="A241" s="56" t="str">
        <f aca="false">'EF SUM with duplicates'!A275</f>
        <v>121-82-4</v>
      </c>
      <c r="B241" s="69" t="str">
        <f aca="false">'EF SUM with duplicates'!B275</f>
        <v>RDX</v>
      </c>
      <c r="C241" s="57" t="str">
        <f aca="false">'EF SUM with duplicates'!C275</f>
        <v>RDX</v>
      </c>
      <c r="D241" s="58" t="str">
        <f aca="false">'EF SUM with duplicates'!D275</f>
        <v>ND</v>
      </c>
      <c r="E241" s="58" t="str">
        <f aca="false">'EF SUM with duplicates'!E275</f>
        <v>ND</v>
      </c>
      <c r="F241" s="58" t="str">
        <f aca="false">'EF SUM with duplicates'!F275</f>
        <v>No</v>
      </c>
      <c r="G241" s="59" t="str">
        <f aca="false">'EF SUM with duplicates'!G275</f>
        <v>No</v>
      </c>
      <c r="H241" s="54" t="n">
        <f aca="false">'EF SUM with duplicates'!H275</f>
        <v>0.000679004332591041</v>
      </c>
    </row>
    <row r="242" s="31" customFormat="true" ht="12.75" hidden="false" customHeight="false" outlineLevel="0" collapsed="false">
      <c r="A242" s="63" t="str">
        <f aca="false">'EF SUM with duplicates'!A276</f>
        <v>1334-78-7</v>
      </c>
      <c r="B242" s="99" t="str">
        <f aca="false">'EF SUM with duplicates'!B276</f>
        <v>o,m,p-Tolualdehyde</v>
      </c>
      <c r="C242" s="64" t="str">
        <f aca="false">'EF SUM with duplicates'!C276</f>
        <v>o,m,p-Tolualdehyde</v>
      </c>
      <c r="D242" s="65" t="str">
        <f aca="false">'EF SUM with duplicates'!D276</f>
        <v>ND</v>
      </c>
      <c r="E242" s="65" t="str">
        <f aca="false">'EF SUM with duplicates'!E276</f>
        <v>ND</v>
      </c>
      <c r="F242" s="65" t="str">
        <f aca="false">'EF SUM with duplicates'!F276</f>
        <v>No</v>
      </c>
      <c r="G242" s="66" t="str">
        <f aca="false">'EF SUM with duplicates'!G276</f>
        <v>No</v>
      </c>
      <c r="H242" s="67" t="n">
        <f aca="false">'EF SUM with duplicates'!H276</f>
        <v>0.0203644262033874</v>
      </c>
    </row>
    <row r="243" s="31" customFormat="true" ht="12.75" hidden="false" customHeight="false" outlineLevel="0" collapsed="false">
      <c r="A243" s="56" t="str">
        <f aca="false">'EF SUM with duplicates'!A277</f>
        <v>25323-89-1</v>
      </c>
      <c r="B243" s="57" t="str">
        <f aca="false">'EF SUM with duplicates'!B277</f>
        <v>Trichloroethane</v>
      </c>
      <c r="C243" s="57" t="str">
        <f aca="false">'EF SUM with duplicates'!C277</f>
        <v>Trichloroethane</v>
      </c>
      <c r="D243" s="58" t="str">
        <f aca="false">'EF SUM with duplicates'!D277</f>
        <v>ND</v>
      </c>
      <c r="E243" s="58" t="str">
        <f aca="false">'EF SUM with duplicates'!E277</f>
        <v>ND</v>
      </c>
      <c r="F243" s="58" t="str">
        <f aca="false">'EF SUM with duplicates'!F277</f>
        <v>No</v>
      </c>
      <c r="G243" s="58" t="str">
        <f aca="false">'EF SUM with duplicates'!G277</f>
        <v>No</v>
      </c>
      <c r="H243" s="54" t="n">
        <f aca="false">'EF SUM with duplicates'!H277</f>
        <v>0.00029797248</v>
      </c>
    </row>
    <row r="244" s="31" customFormat="true" ht="12.75" hidden="false" customHeight="false" outlineLevel="0" collapsed="false">
      <c r="A244" s="56" t="str">
        <f aca="false">'EF SUM with duplicates'!A278</f>
        <v>108-67-8</v>
      </c>
      <c r="B244" s="57" t="str">
        <f aca="false">'EF SUM with duplicates'!B278</f>
        <v>1,3,5-Trimethylbenzene</v>
      </c>
      <c r="C244" s="57" t="str">
        <f aca="false">'EF SUM with duplicates'!C278</f>
        <v>1,3,5-Trimethylbenzene</v>
      </c>
      <c r="D244" s="58" t="str">
        <f aca="false">'EF SUM with duplicates'!D278</f>
        <v>ND</v>
      </c>
      <c r="E244" s="58" t="str">
        <f aca="false">'EF SUM with duplicates'!E278</f>
        <v>ND</v>
      </c>
      <c r="F244" s="58" t="str">
        <f aca="false">'EF SUM with duplicates'!F278</f>
        <v>No</v>
      </c>
      <c r="G244" s="59" t="str">
        <f aca="false">'EF SUM with duplicates'!G278</f>
        <v>No</v>
      </c>
      <c r="H244" s="54" t="n">
        <f aca="false">'EF SUM with duplicates'!H278</f>
        <v>0.0002496</v>
      </c>
    </row>
    <row r="245" s="31" customFormat="true" ht="12.75" hidden="false" customHeight="false" outlineLevel="0" collapsed="false">
      <c r="A245" s="56" t="str">
        <f aca="false">'EF SUM with duplicates'!A279</f>
        <v>99-35-4</v>
      </c>
      <c r="B245" s="69" t="str">
        <f aca="false">'EF SUM with duplicates'!B279</f>
        <v>1,3,5-Trinitrobenzene</v>
      </c>
      <c r="C245" s="57" t="str">
        <f aca="false">'EF SUM with duplicates'!C279</f>
        <v>1,3,5-Trinitrobenzene</v>
      </c>
      <c r="D245" s="58" t="str">
        <f aca="false">'EF SUM with duplicates'!D279</f>
        <v>ND</v>
      </c>
      <c r="E245" s="58" t="str">
        <f aca="false">'EF SUM with duplicates'!E279</f>
        <v>ND</v>
      </c>
      <c r="F245" s="58" t="str">
        <f aca="false">'EF SUM with duplicates'!F279</f>
        <v>No</v>
      </c>
      <c r="G245" s="59" t="str">
        <f aca="false">'EF SUM with duplicates'!G279</f>
        <v>No</v>
      </c>
      <c r="H245" s="54" t="n">
        <f aca="false">'EF SUM with duplicates'!H279</f>
        <v>0.000679004332591041</v>
      </c>
    </row>
    <row r="246" s="31" customFormat="true" ht="12.75" hidden="false" customHeight="false" outlineLevel="0" collapsed="false">
      <c r="A246" s="56" t="str">
        <f aca="false">'EF SUM with duplicates'!A280</f>
        <v>118-96-7</v>
      </c>
      <c r="B246" s="57" t="str">
        <f aca="false">'EF SUM with duplicates'!B280</f>
        <v>2,4,6-Trinitrotoluene</v>
      </c>
      <c r="C246" s="57" t="str">
        <f aca="false">'EF SUM with duplicates'!C280</f>
        <v>2,4,6-Trinitrotoluene</v>
      </c>
      <c r="D246" s="58" t="str">
        <f aca="false">'EF SUM with duplicates'!D280</f>
        <v>ND</v>
      </c>
      <c r="E246" s="58" t="str">
        <f aca="false">'EF SUM with duplicates'!E280</f>
        <v>ND</v>
      </c>
      <c r="F246" s="58" t="str">
        <f aca="false">'EF SUM with duplicates'!F280</f>
        <v>No</v>
      </c>
      <c r="G246" s="59" t="str">
        <f aca="false">'EF SUM with duplicates'!G280</f>
        <v>No</v>
      </c>
      <c r="H246" s="54" t="n">
        <f aca="false">'EF SUM with duplicates'!H280</f>
        <v>0.000679004332591041</v>
      </c>
    </row>
    <row r="247" s="31" customFormat="true" ht="13.5" hidden="false" customHeight="false" outlineLevel="0" collapsed="false">
      <c r="A247" s="100" t="str">
        <f aca="false">'EF SUM with duplicates'!A281</f>
        <v>110-62-3</v>
      </c>
      <c r="B247" s="101" t="str">
        <f aca="false">'EF SUM with duplicates'!B281</f>
        <v>Valeraldehyde</v>
      </c>
      <c r="C247" s="102" t="str">
        <f aca="false">'EF SUM with duplicates'!C281</f>
        <v>Valeraldehyde</v>
      </c>
      <c r="D247" s="103" t="str">
        <f aca="false">'EF SUM with duplicates'!D281</f>
        <v>ND</v>
      </c>
      <c r="E247" s="103" t="str">
        <f aca="false">'EF SUM with duplicates'!E281</f>
        <v>ND</v>
      </c>
      <c r="F247" s="103" t="str">
        <f aca="false">'EF SUM with duplicates'!F281</f>
        <v>No</v>
      </c>
      <c r="G247" s="104" t="str">
        <f aca="false">'EF SUM with duplicates'!G281</f>
        <v>No</v>
      </c>
      <c r="H247" s="105" t="n">
        <f aca="false">'EF SUM with duplicates'!H281</f>
        <v>0.00675502917966021</v>
      </c>
    </row>
    <row r="248" customFormat="false" ht="13.5" hidden="false" customHeight="false" outlineLevel="0" collapsed="false"/>
    <row r="249" customFormat="false" ht="12.75" hidden="false" customHeight="false" outlineLevel="0" collapsed="false">
      <c r="A249" s="106" t="s">
        <v>30</v>
      </c>
    </row>
    <row r="250" customFormat="false" ht="12.75" hidden="false" customHeight="false" outlineLevel="0" collapsed="false">
      <c r="A250" s="26" t="s">
        <v>31</v>
      </c>
    </row>
    <row r="251" customFormat="false" ht="12.75" hidden="false" customHeight="false" outlineLevel="0" collapsed="false">
      <c r="A251" s="107" t="s">
        <v>32</v>
      </c>
      <c r="B251" s="108"/>
    </row>
    <row r="252" customFormat="false" ht="12.75" hidden="false" customHeight="false" outlineLevel="0" collapsed="false">
      <c r="A252" s="26" t="s">
        <v>33</v>
      </c>
    </row>
    <row r="253" customFormat="false" ht="12.75" hidden="false" customHeight="false" outlineLevel="0" collapsed="false">
      <c r="A253" s="26" t="s">
        <v>34</v>
      </c>
    </row>
    <row r="254" customFormat="false" ht="12.75" hidden="false" customHeight="false" outlineLevel="0" collapsed="false">
      <c r="A254" s="107" t="s">
        <v>35</v>
      </c>
      <c r="B254" s="108"/>
    </row>
    <row r="255" customFormat="false" ht="12.75" hidden="false" customHeight="false" outlineLevel="0" collapsed="false">
      <c r="A255" s="107" t="s">
        <v>36</v>
      </c>
      <c r="B255" s="108"/>
    </row>
    <row r="256" customFormat="false" ht="12.75" hidden="false" customHeight="false" outlineLevel="0" collapsed="false">
      <c r="A256" s="107" t="s">
        <v>37</v>
      </c>
      <c r="B256" s="108"/>
    </row>
    <row r="257" customFormat="false" ht="12.75" hidden="false" customHeight="false" outlineLevel="0" collapsed="false">
      <c r="A257" s="107" t="s">
        <v>38</v>
      </c>
      <c r="B257" s="108"/>
    </row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180:G1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2"/>
  <sheetViews>
    <sheetView showFormulas="false" showGridLines="true" showRowColHeaders="true" showZeros="true" rightToLeft="false" tabSelected="false" showOutlineSymbols="true" defaultGridColor="true" view="normal" topLeftCell="A210" colorId="64" zoomScale="100" zoomScaleNormal="100" zoomScalePageLayoutView="100" workbookViewId="0">
      <selection pane="topLeft" activeCell="A260" activeCellId="0" sqref="A260:IV2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0.71"/>
    <col collapsed="false" customWidth="true" hidden="false" outlineLevel="0" max="2" min="2" style="109" width="34.41"/>
    <col collapsed="false" customWidth="true" hidden="false" outlineLevel="0" max="3" min="3" style="1" width="30.7"/>
    <col collapsed="false" customWidth="true" hidden="false" outlineLevel="0" max="6" min="4" style="28" width="10.71"/>
    <col collapsed="false" customWidth="true" hidden="false" outlineLevel="0" max="7" min="7" style="28" width="14.14"/>
    <col collapsed="false" customWidth="true" hidden="false" outlineLevel="0" max="8" min="8" style="28" width="21.28"/>
    <col collapsed="false" customWidth="true" hidden="false" outlineLevel="0" max="9" min="9" style="1" width="20.7"/>
    <col collapsed="false" customWidth="false" hidden="false" outlineLevel="0" max="257" min="10" style="1" width="9.14"/>
  </cols>
  <sheetData>
    <row r="1" s="31" customFormat="true" ht="13.5" hidden="false" customHeight="false" outlineLevel="0" collapsed="false">
      <c r="A1" s="29"/>
      <c r="B1" s="110"/>
      <c r="D1" s="32"/>
      <c r="E1" s="32"/>
      <c r="F1" s="32"/>
      <c r="G1" s="32"/>
      <c r="H1" s="32"/>
    </row>
    <row r="2" customFormat="false" ht="12.75" hidden="false" customHeight="true" outlineLevel="0" collapsed="false">
      <c r="A2" s="111" t="s">
        <v>39</v>
      </c>
      <c r="B2" s="111"/>
      <c r="C2" s="111"/>
      <c r="D2" s="111"/>
      <c r="E2" s="111"/>
      <c r="F2" s="111"/>
      <c r="G2" s="111"/>
      <c r="H2" s="112"/>
    </row>
    <row r="3" customFormat="false" ht="13.5" hidden="false" customHeight="false" outlineLevel="0" collapsed="false">
      <c r="A3" s="113" t="str">
        <f aca="false">CONCATENATE('Summary Data'!B$5," - ",'Summary Data'!B$4)</f>
        <v>A182 - M1 .30 Caliber Carbine Ammunition (M2 weapon) </v>
      </c>
      <c r="B3" s="113"/>
      <c r="C3" s="113"/>
      <c r="D3" s="113"/>
      <c r="E3" s="113"/>
      <c r="F3" s="113"/>
      <c r="G3" s="113"/>
      <c r="H3" s="112"/>
    </row>
    <row r="4" customFormat="false" ht="13.5" hidden="false" customHeight="false" outlineLevel="0" collapsed="false">
      <c r="A4" s="35"/>
      <c r="B4" s="114"/>
      <c r="C4" s="35"/>
      <c r="D4" s="37"/>
      <c r="E4" s="37"/>
      <c r="F4" s="38"/>
      <c r="G4" s="39"/>
      <c r="H4" s="115"/>
    </row>
    <row r="5" customFormat="false" ht="13.5" hidden="false" customHeight="true" outlineLevel="0" collapsed="false">
      <c r="A5" s="40" t="s">
        <v>18</v>
      </c>
      <c r="B5" s="41" t="s">
        <v>19</v>
      </c>
      <c r="C5" s="41" t="s">
        <v>20</v>
      </c>
      <c r="D5" s="42" t="s">
        <v>21</v>
      </c>
      <c r="E5" s="42"/>
      <c r="F5" s="43" t="s">
        <v>22</v>
      </c>
      <c r="G5" s="44" t="s">
        <v>23</v>
      </c>
      <c r="H5" s="45" t="s">
        <v>24</v>
      </c>
    </row>
    <row r="6" s="31" customFormat="true" ht="13.5" hidden="false" customHeight="false" outlineLevel="0" collapsed="false">
      <c r="A6" s="40"/>
      <c r="B6" s="41"/>
      <c r="C6" s="41"/>
      <c r="D6" s="46" t="s">
        <v>25</v>
      </c>
      <c r="E6" s="47" t="s">
        <v>26</v>
      </c>
      <c r="F6" s="43"/>
      <c r="G6" s="44"/>
      <c r="H6" s="45"/>
    </row>
    <row r="7" s="31" customFormat="true" ht="13.5" hidden="false" customHeight="true" outlineLevel="0" collapsed="false">
      <c r="A7" s="48" t="s">
        <v>27</v>
      </c>
      <c r="B7" s="48"/>
      <c r="C7" s="48"/>
      <c r="D7" s="48"/>
      <c r="E7" s="48"/>
      <c r="F7" s="48"/>
      <c r="G7" s="48"/>
      <c r="H7" s="116"/>
    </row>
    <row r="8" s="31" customFormat="true" ht="12.75" hidden="false" customHeight="false" outlineLevel="0" collapsed="false">
      <c r="A8" s="117" t="s">
        <v>40</v>
      </c>
      <c r="B8" s="118" t="s">
        <v>41</v>
      </c>
      <c r="C8" s="119" t="str">
        <f aca="false">'Sum All EFs'!A11</f>
        <v>CO2  </v>
      </c>
      <c r="D8" s="52" t="n">
        <f aca="false">'Sum All EFs'!B11</f>
        <v>0.000550638243562401</v>
      </c>
      <c r="E8" s="52" t="n">
        <f aca="false">'Sum All EFs'!C11</f>
        <v>0.28829227411644</v>
      </c>
      <c r="F8" s="52" t="s">
        <v>42</v>
      </c>
      <c r="G8" s="53" t="s">
        <v>42</v>
      </c>
      <c r="H8" s="54" t="str">
        <f aca="false">'Sum All EFs'!D11</f>
        <v>--</v>
      </c>
    </row>
    <row r="9" s="31" customFormat="true" ht="12.75" hidden="false" customHeight="false" outlineLevel="0" collapsed="false">
      <c r="A9" s="120" t="s">
        <v>43</v>
      </c>
      <c r="B9" s="83" t="s">
        <v>44</v>
      </c>
      <c r="C9" s="62" t="str">
        <f aca="false">'Sum All EFs'!A10</f>
        <v>CO</v>
      </c>
      <c r="D9" s="58" t="n">
        <f aca="false">'Sum All EFs'!B10</f>
        <v>0.000856726830827601</v>
      </c>
      <c r="E9" s="58" t="n">
        <f aca="false">'Sum All EFs'!C10</f>
        <v>0.44854807896733</v>
      </c>
      <c r="F9" s="52" t="s">
        <v>42</v>
      </c>
      <c r="G9" s="53" t="s">
        <v>42</v>
      </c>
      <c r="H9" s="54" t="str">
        <f aca="false">'Sum All EFs'!D10</f>
        <v>--</v>
      </c>
    </row>
    <row r="10" s="31" customFormat="true" ht="12.75" hidden="false" customHeight="false" outlineLevel="0" collapsed="false">
      <c r="A10" s="82" t="s">
        <v>45</v>
      </c>
      <c r="B10" s="121" t="s">
        <v>46</v>
      </c>
      <c r="C10" s="62" t="str">
        <f aca="false">'Sum All EFs'!A39</f>
        <v>Lead </v>
      </c>
      <c r="D10" s="58" t="n">
        <f aca="false">'Sum All EFs'!B39</f>
        <v>3.93303518839772E-006</v>
      </c>
      <c r="E10" s="58" t="n">
        <f aca="false">'Sum All EFs'!C39</f>
        <v>0.0020591807269098</v>
      </c>
      <c r="F10" s="85" t="s">
        <v>47</v>
      </c>
      <c r="G10" s="122" t="s">
        <v>47</v>
      </c>
      <c r="H10" s="54" t="str">
        <f aca="false">'Sum All EFs'!D39</f>
        <v>--</v>
      </c>
    </row>
    <row r="11" s="31" customFormat="true" ht="12.75" hidden="false" customHeight="false" outlineLevel="0" collapsed="false">
      <c r="A11" s="82" t="s">
        <v>48</v>
      </c>
      <c r="B11" s="83" t="s">
        <v>49</v>
      </c>
      <c r="C11" s="62" t="str">
        <f aca="false">'Sum All EFs'!A147</f>
        <v>Methane</v>
      </c>
      <c r="D11" s="58" t="n">
        <f aca="false">'Sum All EFs'!B147</f>
        <v>3.60386351406687E-006</v>
      </c>
      <c r="E11" s="58" t="n">
        <f aca="false">'Sum All EFs'!C147</f>
        <v>0.00188683953616066</v>
      </c>
      <c r="F11" s="58" t="s">
        <v>42</v>
      </c>
      <c r="G11" s="59" t="s">
        <v>42</v>
      </c>
      <c r="H11" s="54" t="str">
        <f aca="false">'Sum All EFs'!D147</f>
        <v>--</v>
      </c>
    </row>
    <row r="12" s="31" customFormat="true" ht="12.75" hidden="false" customHeight="false" outlineLevel="0" collapsed="false">
      <c r="A12" s="120" t="s">
        <v>50</v>
      </c>
      <c r="B12" s="83" t="s">
        <v>51</v>
      </c>
      <c r="C12" s="62" t="str">
        <f aca="false">'Sum All EFs'!A8</f>
        <v>NOx </v>
      </c>
      <c r="D12" s="58" t="n">
        <f aca="false">'Sum All EFs'!B8</f>
        <v>2.87342134648514E-005</v>
      </c>
      <c r="E12" s="58" t="n">
        <f aca="false">'Sum All EFs'!C8</f>
        <v>0.0150440908192939</v>
      </c>
      <c r="F12" s="52" t="s">
        <v>42</v>
      </c>
      <c r="G12" s="53" t="s">
        <v>42</v>
      </c>
      <c r="H12" s="54" t="str">
        <f aca="false">'Sum All EFs'!D8</f>
        <v>--</v>
      </c>
    </row>
    <row r="13" s="31" customFormat="true" ht="12.75" hidden="false" customHeight="false" outlineLevel="0" collapsed="false">
      <c r="A13" s="56" t="s">
        <v>50</v>
      </c>
      <c r="B13" s="69" t="s">
        <v>52</v>
      </c>
      <c r="C13" s="62" t="str">
        <f aca="false">'Sum All EFs'!A27</f>
        <v>PM2.5</v>
      </c>
      <c r="D13" s="58" t="n">
        <f aca="false">'Sum All EFs'!B27</f>
        <v>1.02355373990668E-005</v>
      </c>
      <c r="E13" s="58" t="n">
        <f aca="false">'Sum All EFs'!C27</f>
        <v>0.00535892010422346</v>
      </c>
      <c r="F13" s="52" t="s">
        <v>42</v>
      </c>
      <c r="G13" s="53" t="s">
        <v>42</v>
      </c>
      <c r="H13" s="54" t="str">
        <f aca="false">'Sum All EFs'!D27</f>
        <v>--</v>
      </c>
    </row>
    <row r="14" s="31" customFormat="true" ht="12.75" hidden="false" customHeight="false" outlineLevel="0" collapsed="false">
      <c r="A14" s="120" t="s">
        <v>50</v>
      </c>
      <c r="B14" s="83" t="s">
        <v>53</v>
      </c>
      <c r="C14" s="62" t="str">
        <f aca="false">'Sum All EFs'!A26</f>
        <v>PM10</v>
      </c>
      <c r="D14" s="58" t="n">
        <f aca="false">'Sum All EFs'!B26</f>
        <v>1.36159037279149E-005</v>
      </c>
      <c r="E14" s="58" t="n">
        <f aca="false">'Sum All EFs'!C26</f>
        <v>0.00712874540728531</v>
      </c>
      <c r="F14" s="52" t="s">
        <v>42</v>
      </c>
      <c r="G14" s="53" t="s">
        <v>42</v>
      </c>
      <c r="H14" s="54" t="str">
        <f aca="false">'Sum All EFs'!D26</f>
        <v>--</v>
      </c>
    </row>
    <row r="15" s="31" customFormat="true" ht="12.75" hidden="false" customHeight="false" outlineLevel="0" collapsed="false">
      <c r="A15" s="123" t="s">
        <v>54</v>
      </c>
      <c r="B15" s="124" t="s">
        <v>55</v>
      </c>
      <c r="C15" s="62" t="str">
        <f aca="false">'Sum All EFs'!A9</f>
        <v>SO2  </v>
      </c>
      <c r="D15" s="58" t="str">
        <f aca="false">'Sum All EFs'!B9</f>
        <v>ND</v>
      </c>
      <c r="E15" s="58" t="str">
        <f aca="false">'Sum All EFs'!C9</f>
        <v>ND</v>
      </c>
      <c r="F15" s="52" t="s">
        <v>42</v>
      </c>
      <c r="G15" s="53" t="s">
        <v>42</v>
      </c>
      <c r="H15" s="54" t="n">
        <f aca="false">'Sum All EFs'!D9</f>
        <v>0.53248</v>
      </c>
    </row>
    <row r="16" s="31" customFormat="true" ht="12.75" hidden="false" customHeight="false" outlineLevel="0" collapsed="false">
      <c r="A16" s="120" t="s">
        <v>56</v>
      </c>
      <c r="B16" s="83" t="s">
        <v>57</v>
      </c>
      <c r="C16" s="62" t="str">
        <f aca="false">'Sum All EFs'!A25</f>
        <v>TSP</v>
      </c>
      <c r="D16" s="58" t="n">
        <f aca="false">'Sum All EFs'!B25</f>
        <v>1.61590120579031E-005</v>
      </c>
      <c r="E16" s="58" t="n">
        <f aca="false">'Sum All EFs'!C25</f>
        <v>0.00846021573712203</v>
      </c>
      <c r="F16" s="58" t="s">
        <v>42</v>
      </c>
      <c r="G16" s="59" t="s">
        <v>42</v>
      </c>
      <c r="H16" s="54" t="str">
        <f aca="false">'Sum All EFs'!D25</f>
        <v>--</v>
      </c>
    </row>
    <row r="17" s="31" customFormat="true" ht="12.75" hidden="false" customHeight="false" outlineLevel="0" collapsed="false">
      <c r="A17" s="60" t="s">
        <v>28</v>
      </c>
      <c r="B17" s="60"/>
      <c r="C17" s="60"/>
      <c r="D17" s="60"/>
      <c r="E17" s="60"/>
      <c r="F17" s="60"/>
      <c r="G17" s="60"/>
      <c r="H17" s="54"/>
    </row>
    <row r="18" s="31" customFormat="true" ht="12.75" hidden="false" customHeight="false" outlineLevel="0" collapsed="false">
      <c r="A18" s="61" t="s">
        <v>58</v>
      </c>
      <c r="B18" s="125" t="s">
        <v>59</v>
      </c>
      <c r="C18" s="62" t="str">
        <f aca="false">'Sum All EFs'!A199</f>
        <v>Acenaphthene</v>
      </c>
      <c r="D18" s="58" t="str">
        <f aca="false">'Sum All EFs'!B199</f>
        <v>ND</v>
      </c>
      <c r="E18" s="58" t="str">
        <f aca="false">'Sum All EFs'!C199</f>
        <v>ND</v>
      </c>
      <c r="F18" s="85" t="s">
        <v>47</v>
      </c>
      <c r="G18" s="59" t="s">
        <v>42</v>
      </c>
      <c r="H18" s="54" t="n">
        <f aca="false">'Sum All EFs'!D199</f>
        <v>0.0158116935255071</v>
      </c>
    </row>
    <row r="19" s="31" customFormat="true" ht="12.75" hidden="false" customHeight="false" outlineLevel="0" collapsed="false">
      <c r="A19" s="126" t="s">
        <v>58</v>
      </c>
      <c r="B19" s="127" t="s">
        <v>59</v>
      </c>
      <c r="C19" s="128" t="str">
        <f aca="false">'Sum All EFs'!A240</f>
        <v>Acenaphthene</v>
      </c>
      <c r="D19" s="129" t="n">
        <f aca="false">'Sum All EFs'!B240</f>
        <v>1.27604862631176E-010</v>
      </c>
      <c r="E19" s="129" t="n">
        <f aca="false">'Sum All EFs'!C240</f>
        <v>6.68088286027101E-008</v>
      </c>
      <c r="F19" s="130" t="s">
        <v>47</v>
      </c>
      <c r="G19" s="131" t="s">
        <v>42</v>
      </c>
      <c r="H19" s="132" t="str">
        <f aca="false">'Sum All EFs'!D240</f>
        <v>--</v>
      </c>
    </row>
    <row r="20" s="31" customFormat="true" ht="12.75" hidden="false" customHeight="false" outlineLevel="0" collapsed="false">
      <c r="A20" s="133" t="s">
        <v>60</v>
      </c>
      <c r="B20" s="134" t="s">
        <v>61</v>
      </c>
      <c r="C20" s="62" t="str">
        <f aca="false">'Sum All EFs'!A196</f>
        <v>Acenaphthylene</v>
      </c>
      <c r="D20" s="58" t="str">
        <f aca="false">'Sum All EFs'!B196</f>
        <v>ND</v>
      </c>
      <c r="E20" s="58" t="str">
        <f aca="false">'Sum All EFs'!C196</f>
        <v>ND</v>
      </c>
      <c r="F20" s="85" t="s">
        <v>47</v>
      </c>
      <c r="G20" s="59" t="s">
        <v>42</v>
      </c>
      <c r="H20" s="54" t="n">
        <f aca="false">'Sum All EFs'!D196</f>
        <v>0.0158116935255071</v>
      </c>
    </row>
    <row r="21" s="31" customFormat="true" ht="12.75" hidden="false" customHeight="false" outlineLevel="0" collapsed="false">
      <c r="A21" s="135" t="s">
        <v>60</v>
      </c>
      <c r="B21" s="136" t="s">
        <v>61</v>
      </c>
      <c r="C21" s="128" t="str">
        <f aca="false">'Sum All EFs'!A239</f>
        <v>Acenaphthylene</v>
      </c>
      <c r="D21" s="129" t="n">
        <f aca="false">'Sum All EFs'!B239</f>
        <v>9.22380640456887E-010</v>
      </c>
      <c r="E21" s="129" t="n">
        <f aca="false">'Sum All EFs'!C239</f>
        <v>4.82921801286328E-007</v>
      </c>
      <c r="F21" s="130" t="s">
        <v>47</v>
      </c>
      <c r="G21" s="131" t="s">
        <v>42</v>
      </c>
      <c r="H21" s="132" t="str">
        <f aca="false">'Sum All EFs'!D239</f>
        <v>--</v>
      </c>
    </row>
    <row r="22" s="31" customFormat="true" ht="12.75" hidden="false" customHeight="false" outlineLevel="0" collapsed="false">
      <c r="A22" s="137" t="s">
        <v>62</v>
      </c>
      <c r="B22" s="138" t="s">
        <v>63</v>
      </c>
      <c r="C22" s="139" t="str">
        <f aca="false">'Sum All EFs'!A50</f>
        <v>Acetaldehyde</v>
      </c>
      <c r="D22" s="65" t="n">
        <f aca="false">'Sum All EFs'!B50</f>
        <v>3.6918355581234E-007</v>
      </c>
      <c r="E22" s="65" t="n">
        <f aca="false">'Sum All EFs'!C50</f>
        <v>0.000193289819797036</v>
      </c>
      <c r="F22" s="65" t="s">
        <v>47</v>
      </c>
      <c r="G22" s="66" t="s">
        <v>47</v>
      </c>
      <c r="H22" s="67" t="str">
        <f aca="false">'Sum All EFs'!D50</f>
        <v>--</v>
      </c>
    </row>
    <row r="23" s="31" customFormat="true" ht="12.75" hidden="false" customHeight="false" outlineLevel="0" collapsed="false">
      <c r="A23" s="140" t="s">
        <v>64</v>
      </c>
      <c r="B23" s="141" t="s">
        <v>65</v>
      </c>
      <c r="C23" s="62" t="str">
        <f aca="false">'Sum All EFs'!A81</f>
        <v>Acetonitrile</v>
      </c>
      <c r="D23" s="58" t="n">
        <f aca="false">'Sum All EFs'!B81</f>
        <v>4.42000461030341E-007</v>
      </c>
      <c r="E23" s="58" t="n">
        <f aca="false">'Sum All EFs'!C81</f>
        <v>0.000231413853942587</v>
      </c>
      <c r="F23" s="85" t="s">
        <v>47</v>
      </c>
      <c r="G23" s="122" t="s">
        <v>47</v>
      </c>
      <c r="H23" s="54" t="str">
        <f aca="false">'Sum All EFs'!D81</f>
        <v>--</v>
      </c>
    </row>
    <row r="24" s="31" customFormat="true" ht="12.75" hidden="false" customHeight="false" outlineLevel="0" collapsed="false">
      <c r="A24" s="142" t="s">
        <v>66</v>
      </c>
      <c r="B24" s="143" t="s">
        <v>67</v>
      </c>
      <c r="C24" s="139" t="str">
        <f aca="false">'Sum All EFs'!A52</f>
        <v>Acrolein</v>
      </c>
      <c r="D24" s="65" t="n">
        <f aca="false">'Sum All EFs'!B52</f>
        <v>5.07726467267282E-008</v>
      </c>
      <c r="E24" s="65" t="n">
        <f aca="false">'Sum All EFs'!C52</f>
        <v>2.65825375532608E-005</v>
      </c>
      <c r="F24" s="144" t="s">
        <v>47</v>
      </c>
      <c r="G24" s="145" t="s">
        <v>47</v>
      </c>
      <c r="H24" s="67" t="str">
        <f aca="false">'Sum All EFs'!D52</f>
        <v>--</v>
      </c>
    </row>
    <row r="25" s="31" customFormat="true" ht="12.75" hidden="false" customHeight="false" outlineLevel="0" collapsed="false">
      <c r="A25" s="146" t="s">
        <v>66</v>
      </c>
      <c r="B25" s="147" t="s">
        <v>67</v>
      </c>
      <c r="C25" s="148" t="str">
        <f aca="false">'Sum All EFs'!A75</f>
        <v>Acrolein</v>
      </c>
      <c r="D25" s="149" t="n">
        <f aca="false">'Sum All EFs'!B75</f>
        <v>2.76181053167185E-007</v>
      </c>
      <c r="E25" s="149" t="n">
        <f aca="false">'Sum All EFs'!C75</f>
        <v>0.000144597410035176</v>
      </c>
      <c r="F25" s="150" t="s">
        <v>47</v>
      </c>
      <c r="G25" s="151" t="s">
        <v>47</v>
      </c>
      <c r="H25" s="152" t="str">
        <f aca="false">'Sum All EFs'!D75</f>
        <v>--</v>
      </c>
    </row>
    <row r="26" s="31" customFormat="true" ht="12.75" hidden="false" customHeight="false" outlineLevel="0" collapsed="false">
      <c r="A26" s="140" t="s">
        <v>68</v>
      </c>
      <c r="B26" s="141" t="s">
        <v>69</v>
      </c>
      <c r="C26" s="62" t="str">
        <f aca="false">'Sum All EFs'!A85</f>
        <v>Acrylonitrile</v>
      </c>
      <c r="D26" s="58" t="n">
        <f aca="false">'Sum All EFs'!B85</f>
        <v>6.77965786580738E-008</v>
      </c>
      <c r="E26" s="58" t="n">
        <f aca="false">'Sum All EFs'!C85</f>
        <v>3.54955909204575E-005</v>
      </c>
      <c r="F26" s="85" t="s">
        <v>47</v>
      </c>
      <c r="G26" s="122" t="s">
        <v>47</v>
      </c>
      <c r="H26" s="54" t="str">
        <f aca="false">'Sum All EFs'!D85</f>
        <v>--</v>
      </c>
    </row>
    <row r="27" s="31" customFormat="true" ht="12.75" hidden="false" customHeight="false" outlineLevel="0" collapsed="false">
      <c r="A27" s="140" t="s">
        <v>70</v>
      </c>
      <c r="B27" s="141" t="s">
        <v>71</v>
      </c>
      <c r="C27" s="62" t="str">
        <f aca="false">'Sum All EFs'!A82</f>
        <v>3-Chloropropene</v>
      </c>
      <c r="D27" s="58" t="str">
        <f aca="false">'Sum All EFs'!B82</f>
        <v>ND</v>
      </c>
      <c r="E27" s="58" t="str">
        <f aca="false">'Sum All EFs'!C82</f>
        <v>ND</v>
      </c>
      <c r="F27" s="85" t="s">
        <v>47</v>
      </c>
      <c r="G27" s="122" t="s">
        <v>47</v>
      </c>
      <c r="H27" s="54" t="n">
        <f aca="false">'Sum All EFs'!D82</f>
        <v>0.00089142144</v>
      </c>
    </row>
    <row r="28" s="31" customFormat="true" ht="12.75" hidden="false" customHeight="false" outlineLevel="0" collapsed="false">
      <c r="A28" s="140" t="s">
        <v>72</v>
      </c>
      <c r="B28" s="141" t="s">
        <v>73</v>
      </c>
      <c r="C28" s="62" t="str">
        <f aca="false">'Sum All EFs'!A29</f>
        <v>Aluminum  </v>
      </c>
      <c r="D28" s="58" t="n">
        <f aca="false">'Sum All EFs'!B29</f>
        <v>2.44953219059761E-008</v>
      </c>
      <c r="E28" s="58" t="n">
        <f aca="false">'Sum All EFs'!C29</f>
        <v>1.28247758670032E-005</v>
      </c>
      <c r="F28" s="85" t="s">
        <v>42</v>
      </c>
      <c r="G28" s="122" t="s">
        <v>47</v>
      </c>
      <c r="H28" s="54" t="str">
        <f aca="false">'Sum All EFs'!D29</f>
        <v>--</v>
      </c>
    </row>
    <row r="29" s="31" customFormat="true" ht="12.75" hidden="false" customHeight="false" outlineLevel="0" collapsed="false">
      <c r="A29" s="153" t="s">
        <v>74</v>
      </c>
      <c r="B29" s="154" t="s">
        <v>75</v>
      </c>
      <c r="C29" s="62" t="str">
        <f aca="false">'Sum All EFs'!A13</f>
        <v>NH3</v>
      </c>
      <c r="D29" s="58" t="n">
        <f aca="false">'Sum All EFs'!B13</f>
        <v>7.85825920523072E-006</v>
      </c>
      <c r="E29" s="58" t="n">
        <f aca="false">'Sum All EFs'!C13</f>
        <v>0.00411427183519933</v>
      </c>
      <c r="F29" s="155" t="s">
        <v>47</v>
      </c>
      <c r="G29" s="59" t="s">
        <v>42</v>
      </c>
      <c r="H29" s="54" t="str">
        <f aca="false">'Sum All EFs'!D13</f>
        <v>--</v>
      </c>
    </row>
    <row r="30" s="31" customFormat="true" ht="12.75" hidden="false" customHeight="false" outlineLevel="0" collapsed="false">
      <c r="A30" s="61" t="s">
        <v>76</v>
      </c>
      <c r="B30" s="125" t="s">
        <v>77</v>
      </c>
      <c r="C30" s="62" t="str">
        <f aca="false">'Sum All EFs'!A215</f>
        <v>Anthracene</v>
      </c>
      <c r="D30" s="58" t="str">
        <f aca="false">'Sum All EFs'!B215</f>
        <v>ND</v>
      </c>
      <c r="E30" s="58" t="str">
        <f aca="false">'Sum All EFs'!C215</f>
        <v>ND</v>
      </c>
      <c r="F30" s="85" t="s">
        <v>47</v>
      </c>
      <c r="G30" s="122" t="s">
        <v>47</v>
      </c>
      <c r="H30" s="54" t="n">
        <f aca="false">'Sum All EFs'!D215</f>
        <v>0.0158116935255071</v>
      </c>
    </row>
    <row r="31" s="31" customFormat="true" ht="12.75" hidden="false" customHeight="false" outlineLevel="0" collapsed="false">
      <c r="A31" s="126" t="s">
        <v>76</v>
      </c>
      <c r="B31" s="127" t="s">
        <v>77</v>
      </c>
      <c r="C31" s="128" t="str">
        <f aca="false">'Sum All EFs'!A243</f>
        <v>Anthracene</v>
      </c>
      <c r="D31" s="129" t="n">
        <f aca="false">'Sum All EFs'!B243</f>
        <v>3.76947337634019E-011</v>
      </c>
      <c r="E31" s="129" t="n">
        <f aca="false">'Sum All EFs'!C243</f>
        <v>1.97354627033518E-008</v>
      </c>
      <c r="F31" s="130" t="s">
        <v>47</v>
      </c>
      <c r="G31" s="156" t="s">
        <v>47</v>
      </c>
      <c r="H31" s="132" t="str">
        <f aca="false">'Sum All EFs'!D243</f>
        <v>--</v>
      </c>
    </row>
    <row r="32" s="31" customFormat="true" ht="12.75" hidden="false" customHeight="false" outlineLevel="0" collapsed="false">
      <c r="A32" s="133" t="s">
        <v>78</v>
      </c>
      <c r="B32" s="134" t="s">
        <v>79</v>
      </c>
      <c r="C32" s="62" t="str">
        <f aca="false">'Sum All EFs'!A30</f>
        <v>Antimony  </v>
      </c>
      <c r="D32" s="58" t="n">
        <f aca="false">'Sum All EFs'!B30</f>
        <v>1.17819392678742E-008</v>
      </c>
      <c r="E32" s="58" t="n">
        <f aca="false">'Sum All EFs'!C30</f>
        <v>6.16855459051004E-006</v>
      </c>
      <c r="F32" s="85" t="s">
        <v>47</v>
      </c>
      <c r="G32" s="122" t="s">
        <v>47</v>
      </c>
      <c r="H32" s="54" t="str">
        <f aca="false">'Sum All EFs'!D30</f>
        <v>--</v>
      </c>
    </row>
    <row r="33" s="31" customFormat="true" ht="12.75" hidden="false" customHeight="false" outlineLevel="0" collapsed="false">
      <c r="A33" s="133" t="s">
        <v>80</v>
      </c>
      <c r="B33" s="134" t="s">
        <v>81</v>
      </c>
      <c r="C33" s="62" t="str">
        <f aca="false">'Sum All EFs'!A31</f>
        <v>Arsenic </v>
      </c>
      <c r="D33" s="58" t="str">
        <f aca="false">'Sum All EFs'!B31</f>
        <v>ND</v>
      </c>
      <c r="E33" s="58" t="str">
        <f aca="false">'Sum All EFs'!C31</f>
        <v>ND</v>
      </c>
      <c r="F33" s="85" t="s">
        <v>47</v>
      </c>
      <c r="G33" s="122" t="s">
        <v>47</v>
      </c>
      <c r="H33" s="54" t="n">
        <f aca="false">'Sum All EFs'!D31</f>
        <v>0.00864273456316481</v>
      </c>
    </row>
    <row r="34" s="31" customFormat="true" ht="12.75" hidden="false" customHeight="false" outlineLevel="0" collapsed="false">
      <c r="A34" s="133" t="s">
        <v>82</v>
      </c>
      <c r="B34" s="134" t="s">
        <v>83</v>
      </c>
      <c r="C34" s="62" t="str">
        <f aca="false">'Sum All EFs'!A32</f>
        <v>Barium </v>
      </c>
      <c r="D34" s="58" t="n">
        <f aca="false">'Sum All EFs'!B32</f>
        <v>1.21974318455338E-006</v>
      </c>
      <c r="E34" s="58" t="n">
        <f aca="false">'Sum All EFs'!C32</f>
        <v>0.000638608997148366</v>
      </c>
      <c r="F34" s="85" t="s">
        <v>42</v>
      </c>
      <c r="G34" s="122" t="s">
        <v>47</v>
      </c>
      <c r="H34" s="54" t="str">
        <f aca="false">'Sum All EFs'!D32</f>
        <v>--</v>
      </c>
    </row>
    <row r="35" s="31" customFormat="true" ht="12.75" hidden="false" customHeight="false" outlineLevel="0" collapsed="false">
      <c r="A35" s="133" t="s">
        <v>84</v>
      </c>
      <c r="B35" s="134" t="s">
        <v>85</v>
      </c>
      <c r="C35" s="62" t="str">
        <f aca="false">'Sum All EFs'!A99</f>
        <v>Benzene</v>
      </c>
      <c r="D35" s="58" t="n">
        <f aca="false">'Sum All EFs'!B99</f>
        <v>5.47214543654742E-007</v>
      </c>
      <c r="E35" s="58" t="n">
        <f aca="false">'Sum All EFs'!C99</f>
        <v>0.000286499761075781</v>
      </c>
      <c r="F35" s="85" t="s">
        <v>47</v>
      </c>
      <c r="G35" s="122" t="s">
        <v>47</v>
      </c>
      <c r="H35" s="54" t="str">
        <f aca="false">'Sum All EFs'!D99</f>
        <v>--</v>
      </c>
    </row>
    <row r="36" s="31" customFormat="true" ht="12.75" hidden="false" customHeight="false" outlineLevel="0" collapsed="false">
      <c r="A36" s="61" t="s">
        <v>86</v>
      </c>
      <c r="B36" s="125" t="s">
        <v>87</v>
      </c>
      <c r="C36" s="62" t="str">
        <f aca="false">'Sum All EFs'!A220</f>
        <v>Benzo(a)anthracene</v>
      </c>
      <c r="D36" s="58" t="str">
        <f aca="false">'Sum All EFs'!B220</f>
        <v>ND</v>
      </c>
      <c r="E36" s="58" t="str">
        <f aca="false">'Sum All EFs'!C220</f>
        <v>ND</v>
      </c>
      <c r="F36" s="85" t="s">
        <v>47</v>
      </c>
      <c r="G36" s="122" t="s">
        <v>47</v>
      </c>
      <c r="H36" s="54" t="n">
        <f aca="false">'Sum All EFs'!D220</f>
        <v>0.0158116935255071</v>
      </c>
    </row>
    <row r="37" s="31" customFormat="true" ht="12.75" hidden="false" customHeight="false" outlineLevel="0" collapsed="false">
      <c r="A37" s="126" t="s">
        <v>86</v>
      </c>
      <c r="B37" s="127" t="s">
        <v>87</v>
      </c>
      <c r="C37" s="128" t="str">
        <f aca="false">'Sum All EFs'!A246</f>
        <v>Benzo(a)anthracene</v>
      </c>
      <c r="D37" s="129" t="n">
        <f aca="false">'Sum All EFs'!B246</f>
        <v>6.60763390066164E-011</v>
      </c>
      <c r="E37" s="129" t="n">
        <f aca="false">'Sum All EFs'!C246</f>
        <v>3.45949418882808E-008</v>
      </c>
      <c r="F37" s="130" t="s">
        <v>47</v>
      </c>
      <c r="G37" s="156" t="s">
        <v>47</v>
      </c>
      <c r="H37" s="132" t="str">
        <f aca="false">'Sum All EFs'!D246</f>
        <v>--</v>
      </c>
    </row>
    <row r="38" s="31" customFormat="true" ht="12.75" hidden="false" customHeight="false" outlineLevel="0" collapsed="false">
      <c r="A38" s="61" t="s">
        <v>88</v>
      </c>
      <c r="B38" s="125" t="s">
        <v>89</v>
      </c>
      <c r="C38" s="62" t="str">
        <f aca="false">'Sum All EFs'!A224</f>
        <v>Benzo(b)fluoranthene</v>
      </c>
      <c r="D38" s="58" t="str">
        <f aca="false">'Sum All EFs'!B224</f>
        <v>ND</v>
      </c>
      <c r="E38" s="58" t="str">
        <f aca="false">'Sum All EFs'!C224</f>
        <v>ND</v>
      </c>
      <c r="F38" s="85" t="s">
        <v>47</v>
      </c>
      <c r="G38" s="122" t="s">
        <v>47</v>
      </c>
      <c r="H38" s="54" t="n">
        <f aca="false">'Sum All EFs'!D224</f>
        <v>0.0158116935255071</v>
      </c>
    </row>
    <row r="39" s="31" customFormat="true" ht="12.75" hidden="false" customHeight="false" outlineLevel="0" collapsed="false">
      <c r="A39" s="126" t="s">
        <v>88</v>
      </c>
      <c r="B39" s="127" t="s">
        <v>89</v>
      </c>
      <c r="C39" s="128" t="str">
        <f aca="false">'Sum All EFs'!A248</f>
        <v>Benzo(b)fluoranthene</v>
      </c>
      <c r="D39" s="129" t="n">
        <f aca="false">'Sum All EFs'!B248</f>
        <v>9.52757842120033E-011</v>
      </c>
      <c r="E39" s="129" t="n">
        <f aca="false">'Sum All EFs'!C248</f>
        <v>4.98826095350803E-008</v>
      </c>
      <c r="F39" s="130" t="s">
        <v>47</v>
      </c>
      <c r="G39" s="156" t="s">
        <v>47</v>
      </c>
      <c r="H39" s="132" t="str">
        <f aca="false">'Sum All EFs'!D248</f>
        <v>--</v>
      </c>
    </row>
    <row r="40" s="31" customFormat="true" ht="12.75" hidden="false" customHeight="false" outlineLevel="0" collapsed="false">
      <c r="A40" s="61" t="s">
        <v>90</v>
      </c>
      <c r="B40" s="125" t="s">
        <v>91</v>
      </c>
      <c r="C40" s="62" t="str">
        <f aca="false">'Sum All EFs'!A225</f>
        <v>Benzo(k)fluoranthene</v>
      </c>
      <c r="D40" s="58" t="str">
        <f aca="false">'Sum All EFs'!B225</f>
        <v>ND</v>
      </c>
      <c r="E40" s="58" t="str">
        <f aca="false">'Sum All EFs'!C225</f>
        <v>ND</v>
      </c>
      <c r="F40" s="85" t="s">
        <v>47</v>
      </c>
      <c r="G40" s="122" t="s">
        <v>47</v>
      </c>
      <c r="H40" s="54" t="n">
        <f aca="false">'Sum All EFs'!D225</f>
        <v>0.0158116935255071</v>
      </c>
    </row>
    <row r="41" s="31" customFormat="true" ht="12.75" hidden="false" customHeight="false" outlineLevel="0" collapsed="false">
      <c r="A41" s="126" t="s">
        <v>90</v>
      </c>
      <c r="B41" s="127" t="s">
        <v>91</v>
      </c>
      <c r="C41" s="128" t="str">
        <f aca="false">'Sum All EFs'!A249</f>
        <v>Benzo(k)fluoranthene</v>
      </c>
      <c r="D41" s="129" t="n">
        <f aca="false">'Sum All EFs'!B249</f>
        <v>4.57811023403306E-011</v>
      </c>
      <c r="E41" s="129" t="n">
        <f aca="false">'Sum All EFs'!C249</f>
        <v>2.39691635289689E-008</v>
      </c>
      <c r="F41" s="130" t="s">
        <v>47</v>
      </c>
      <c r="G41" s="156" t="s">
        <v>47</v>
      </c>
      <c r="H41" s="132" t="str">
        <f aca="false">'Sum All EFs'!D249</f>
        <v>--</v>
      </c>
    </row>
    <row r="42" s="68" customFormat="true" ht="12.75" hidden="false" customHeight="false" outlineLevel="0" collapsed="false">
      <c r="A42" s="61" t="s">
        <v>92</v>
      </c>
      <c r="B42" s="125" t="s">
        <v>93</v>
      </c>
      <c r="C42" s="62" t="str">
        <f aca="false">'Sum All EFs'!A229</f>
        <v>Benzo(g,h,i)perylene</v>
      </c>
      <c r="D42" s="58" t="str">
        <f aca="false">'Sum All EFs'!B229</f>
        <v>ND</v>
      </c>
      <c r="E42" s="58" t="str">
        <f aca="false">'Sum All EFs'!C229</f>
        <v>ND</v>
      </c>
      <c r="F42" s="85" t="s">
        <v>47</v>
      </c>
      <c r="G42" s="122" t="s">
        <v>47</v>
      </c>
      <c r="H42" s="54" t="n">
        <f aca="false">'Sum All EFs'!D229</f>
        <v>0.0158116935255071</v>
      </c>
    </row>
    <row r="43" s="68" customFormat="true" ht="12.75" hidden="false" customHeight="false" outlineLevel="0" collapsed="false">
      <c r="A43" s="126" t="s">
        <v>92</v>
      </c>
      <c r="B43" s="127" t="s">
        <v>93</v>
      </c>
      <c r="C43" s="128" t="str">
        <f aca="false">'Sum All EFs'!A254</f>
        <v>Benzo(g,h,i)perylene</v>
      </c>
      <c r="D43" s="129" t="n">
        <f aca="false">'Sum All EFs'!B254</f>
        <v>2.67795672721723E-010</v>
      </c>
      <c r="E43" s="129" t="n">
        <f aca="false">'Sum All EFs'!C254</f>
        <v>1.40207158493049E-007</v>
      </c>
      <c r="F43" s="130" t="s">
        <v>47</v>
      </c>
      <c r="G43" s="156" t="s">
        <v>47</v>
      </c>
      <c r="H43" s="132" t="str">
        <f aca="false">'Sum All EFs'!D254</f>
        <v>--</v>
      </c>
    </row>
    <row r="44" s="68" customFormat="true" ht="12.75" hidden="false" customHeight="false" outlineLevel="0" collapsed="false">
      <c r="A44" s="61" t="s">
        <v>94</v>
      </c>
      <c r="B44" s="125" t="s">
        <v>95</v>
      </c>
      <c r="C44" s="62" t="str">
        <f aca="false">'Sum All EFs'!A226</f>
        <v>Benzo(a)pyrene</v>
      </c>
      <c r="D44" s="58" t="str">
        <f aca="false">'Sum All EFs'!B226</f>
        <v>ND</v>
      </c>
      <c r="E44" s="58" t="str">
        <f aca="false">'Sum All EFs'!C226</f>
        <v>ND</v>
      </c>
      <c r="F44" s="85" t="s">
        <v>47</v>
      </c>
      <c r="G44" s="122" t="s">
        <v>47</v>
      </c>
      <c r="H44" s="54" t="n">
        <f aca="false">'Sum All EFs'!D226</f>
        <v>0.0158116935255071</v>
      </c>
    </row>
    <row r="45" s="68" customFormat="true" ht="12.75" hidden="false" customHeight="false" outlineLevel="0" collapsed="false">
      <c r="A45" s="126" t="s">
        <v>94</v>
      </c>
      <c r="B45" s="127" t="s">
        <v>95</v>
      </c>
      <c r="C45" s="128" t="str">
        <f aca="false">'Sum All EFs'!A251</f>
        <v>Benzo(a)pyrene</v>
      </c>
      <c r="D45" s="129" t="n">
        <f aca="false">'Sum All EFs'!B251</f>
        <v>8.55057531733561E-011</v>
      </c>
      <c r="E45" s="129" t="n">
        <f aca="false">'Sum All EFs'!C251</f>
        <v>4.47674100384064E-008</v>
      </c>
      <c r="F45" s="130" t="s">
        <v>47</v>
      </c>
      <c r="G45" s="156" t="s">
        <v>47</v>
      </c>
      <c r="H45" s="132" t="str">
        <f aca="false">'Sum All EFs'!D251</f>
        <v>--</v>
      </c>
    </row>
    <row r="46" s="31" customFormat="true" ht="12.75" hidden="false" customHeight="false" outlineLevel="0" collapsed="false">
      <c r="A46" s="61" t="s">
        <v>96</v>
      </c>
      <c r="B46" s="134" t="s">
        <v>97</v>
      </c>
      <c r="C46" s="62" t="str">
        <f aca="false">'Sum All EFs'!A250</f>
        <v>Benzo(e)pyrene</v>
      </c>
      <c r="D46" s="58" t="n">
        <f aca="false">'Sum All EFs'!B250</f>
        <v>9.4946179454881E-011</v>
      </c>
      <c r="E46" s="58" t="n">
        <f aca="false">'Sum All EFs'!C250</f>
        <v>4.97100415994141E-008</v>
      </c>
      <c r="F46" s="85" t="s">
        <v>47</v>
      </c>
      <c r="G46" s="59" t="s">
        <v>42</v>
      </c>
      <c r="H46" s="54" t="str">
        <f aca="false">'Sum All EFs'!D250</f>
        <v>--</v>
      </c>
    </row>
    <row r="47" s="31" customFormat="true" ht="12.75" hidden="false" customHeight="false" outlineLevel="0" collapsed="false">
      <c r="A47" s="133" t="s">
        <v>98</v>
      </c>
      <c r="B47" s="134" t="s">
        <v>99</v>
      </c>
      <c r="C47" s="62" t="str">
        <f aca="false">'Sum All EFs'!A137</f>
        <v>Benzylchloride</v>
      </c>
      <c r="D47" s="58" t="str">
        <f aca="false">'Sum All EFs'!B137</f>
        <v>ND</v>
      </c>
      <c r="E47" s="58" t="str">
        <f aca="false">'Sum All EFs'!C137</f>
        <v>ND</v>
      </c>
      <c r="F47" s="85" t="s">
        <v>47</v>
      </c>
      <c r="G47" s="122" t="s">
        <v>47</v>
      </c>
      <c r="H47" s="54" t="n">
        <f aca="false">'Sum All EFs'!D137</f>
        <v>0.00026416</v>
      </c>
    </row>
    <row r="48" s="31" customFormat="true" ht="12.75" hidden="false" customHeight="false" outlineLevel="0" collapsed="false">
      <c r="A48" s="133" t="s">
        <v>100</v>
      </c>
      <c r="B48" s="134" t="s">
        <v>101</v>
      </c>
      <c r="C48" s="62" t="str">
        <f aca="false">'Sum All EFs'!A33</f>
        <v>Beryllium </v>
      </c>
      <c r="D48" s="58" t="str">
        <f aca="false">'Sum All EFs'!B33</f>
        <v>ND</v>
      </c>
      <c r="E48" s="58" t="str">
        <f aca="false">'Sum All EFs'!C33</f>
        <v>ND</v>
      </c>
      <c r="F48" s="85" t="s">
        <v>47</v>
      </c>
      <c r="G48" s="122" t="s">
        <v>47</v>
      </c>
      <c r="H48" s="54" t="n">
        <f aca="false">'Sum All EFs'!D33</f>
        <v>0.00432136728158241</v>
      </c>
    </row>
    <row r="49" s="31" customFormat="true" ht="12.75" hidden="false" customHeight="false" outlineLevel="0" collapsed="false">
      <c r="A49" s="133" t="s">
        <v>102</v>
      </c>
      <c r="B49" s="134" t="s">
        <v>103</v>
      </c>
      <c r="C49" s="62" t="str">
        <f aca="false">'Sum All EFs'!A126</f>
        <v>Bromoform</v>
      </c>
      <c r="D49" s="58" t="str">
        <f aca="false">'Sum All EFs'!B126</f>
        <v>ND</v>
      </c>
      <c r="E49" s="58" t="str">
        <f aca="false">'Sum All EFs'!C126</f>
        <v>ND</v>
      </c>
      <c r="F49" s="85" t="s">
        <v>47</v>
      </c>
      <c r="G49" s="122" t="s">
        <v>47</v>
      </c>
      <c r="H49" s="54" t="n">
        <f aca="false">'Sum All EFs'!D126</f>
        <v>0.0005256784</v>
      </c>
    </row>
    <row r="50" s="31" customFormat="true" ht="12.75" hidden="false" customHeight="false" outlineLevel="0" collapsed="false">
      <c r="A50" s="133" t="s">
        <v>104</v>
      </c>
      <c r="B50" s="157" t="s">
        <v>105</v>
      </c>
      <c r="C50" s="62" t="str">
        <f aca="false">'Sum All EFs'!A70</f>
        <v>Bromomethane</v>
      </c>
      <c r="D50" s="58" t="str">
        <f aca="false">'Sum All EFs'!B70</f>
        <v>ND</v>
      </c>
      <c r="E50" s="58" t="str">
        <f aca="false">'Sum All EFs'!C70</f>
        <v>ND</v>
      </c>
      <c r="F50" s="85" t="s">
        <v>47</v>
      </c>
      <c r="G50" s="122" t="s">
        <v>47</v>
      </c>
      <c r="H50" s="54" t="n">
        <f aca="false">'Sum All EFs'!D70</f>
        <v>0.00035545536</v>
      </c>
    </row>
    <row r="51" s="31" customFormat="true" ht="15" hidden="false" customHeight="true" outlineLevel="0" collapsed="false">
      <c r="A51" s="61" t="s">
        <v>106</v>
      </c>
      <c r="B51" s="125" t="s">
        <v>107</v>
      </c>
      <c r="C51" s="62" t="str">
        <f aca="false">'Sum All EFs'!A211</f>
        <v>4-bromophenyl-phenylether</v>
      </c>
      <c r="D51" s="58" t="str">
        <f aca="false">'Sum All EFs'!B211</f>
        <v>ND</v>
      </c>
      <c r="E51" s="58" t="str">
        <f aca="false">'Sum All EFs'!C211</f>
        <v>ND</v>
      </c>
      <c r="F51" s="85" t="s">
        <v>47</v>
      </c>
      <c r="G51" s="122" t="s">
        <v>47</v>
      </c>
      <c r="H51" s="54" t="n">
        <f aca="false">'Sum All EFs'!D211</f>
        <v>0.0158116935255071</v>
      </c>
    </row>
    <row r="52" s="31" customFormat="true" ht="12.75" hidden="false" customHeight="false" outlineLevel="0" collapsed="false">
      <c r="A52" s="158" t="s">
        <v>108</v>
      </c>
      <c r="B52" s="159" t="s">
        <v>109</v>
      </c>
      <c r="C52" s="160" t="str">
        <f aca="false">'Sum All EFs'!A69</f>
        <v>1,3-Butadiene</v>
      </c>
      <c r="D52" s="73" t="n">
        <f aca="false">'Sum All EFs'!B69</f>
        <v>5.18223330190764E-009</v>
      </c>
      <c r="E52" s="73" t="n">
        <f aca="false">'Sum All EFs'!C69</f>
        <v>2.71321115283122E-006</v>
      </c>
      <c r="F52" s="81" t="s">
        <v>47</v>
      </c>
      <c r="G52" s="161" t="s">
        <v>47</v>
      </c>
      <c r="H52" s="75" t="str">
        <f aca="false">'Sum All EFs'!D69</f>
        <v>--</v>
      </c>
    </row>
    <row r="53" s="31" customFormat="true" ht="12.75" hidden="false" customHeight="false" outlineLevel="0" collapsed="false">
      <c r="A53" s="162" t="s">
        <v>108</v>
      </c>
      <c r="B53" s="163" t="s">
        <v>109</v>
      </c>
      <c r="C53" s="128" t="str">
        <f aca="false">'Sum All EFs'!A152</f>
        <v>1,3-Butadiene</v>
      </c>
      <c r="D53" s="129" t="str">
        <f aca="false">'Sum All EFs'!B152</f>
        <v>ND</v>
      </c>
      <c r="E53" s="129" t="str">
        <f aca="false">'Sum All EFs'!C152</f>
        <v>ND</v>
      </c>
      <c r="F53" s="130" t="s">
        <v>47</v>
      </c>
      <c r="G53" s="156" t="s">
        <v>47</v>
      </c>
      <c r="H53" s="132" t="n">
        <f aca="false">'Sum All EFs'!D152</f>
        <v>0.04500288</v>
      </c>
    </row>
    <row r="54" s="31" customFormat="true" ht="12.75" hidden="false" customHeight="false" outlineLevel="0" collapsed="false">
      <c r="A54" s="133" t="s">
        <v>110</v>
      </c>
      <c r="B54" s="134" t="s">
        <v>111</v>
      </c>
      <c r="C54" s="62" t="str">
        <f aca="false">'Sum All EFs'!A84</f>
        <v>tert-Butyl Alcohol</v>
      </c>
      <c r="D54" s="58" t="str">
        <f aca="false">'Sum All EFs'!B84</f>
        <v>ND</v>
      </c>
      <c r="E54" s="58" t="str">
        <f aca="false">'Sum All EFs'!C84</f>
        <v>ND</v>
      </c>
      <c r="F54" s="85" t="s">
        <v>47</v>
      </c>
      <c r="G54" s="122" t="s">
        <v>47</v>
      </c>
      <c r="H54" s="54" t="n">
        <f aca="false">'Sum All EFs'!D84</f>
        <v>0.00040084096</v>
      </c>
    </row>
    <row r="55" s="31" customFormat="true" ht="12.75" hidden="false" customHeight="false" outlineLevel="0" collapsed="false">
      <c r="A55" s="133" t="s">
        <v>112</v>
      </c>
      <c r="B55" s="134" t="s">
        <v>113</v>
      </c>
      <c r="C55" s="62" t="str">
        <f aca="false">'Sum All EFs'!A219</f>
        <v>Butylbenzylphthalate</v>
      </c>
      <c r="D55" s="58" t="str">
        <f aca="false">'Sum All EFs'!B219</f>
        <v>ND</v>
      </c>
      <c r="E55" s="58" t="str">
        <f aca="false">'Sum All EFs'!C219</f>
        <v>ND</v>
      </c>
      <c r="F55" s="85" t="s">
        <v>47</v>
      </c>
      <c r="G55" s="122" t="s">
        <v>42</v>
      </c>
      <c r="H55" s="54" t="n">
        <f aca="false">'Sum All EFs'!D219</f>
        <v>0.0158116935255071</v>
      </c>
    </row>
    <row r="56" s="31" customFormat="true" ht="12.75" hidden="false" customHeight="false" outlineLevel="0" collapsed="false">
      <c r="A56" s="164" t="s">
        <v>114</v>
      </c>
      <c r="B56" s="165" t="s">
        <v>115</v>
      </c>
      <c r="C56" s="139" t="str">
        <f aca="false">'Sum All EFs'!A55</f>
        <v>Butyraldehyde</v>
      </c>
      <c r="D56" s="65" t="n">
        <f aca="false">'Sum All EFs'!B55</f>
        <v>2.16002972729263E-008</v>
      </c>
      <c r="E56" s="65" t="n">
        <f aca="false">'Sum All EFs'!C55</f>
        <v>1.13090561638358E-005</v>
      </c>
      <c r="F56" s="65" t="s">
        <v>42</v>
      </c>
      <c r="G56" s="145" t="s">
        <v>47</v>
      </c>
      <c r="H56" s="67" t="str">
        <f aca="false">'Sum All EFs'!D55</f>
        <v>--</v>
      </c>
    </row>
    <row r="57" s="31" customFormat="true" ht="12.75" hidden="false" customHeight="false" outlineLevel="0" collapsed="false">
      <c r="A57" s="133" t="s">
        <v>116</v>
      </c>
      <c r="B57" s="134" t="s">
        <v>117</v>
      </c>
      <c r="C57" s="62" t="str">
        <f aca="false">'Sum All EFs'!A34</f>
        <v>Cadmium</v>
      </c>
      <c r="D57" s="58" t="str">
        <f aca="false">'Sum All EFs'!B34</f>
        <v>ND</v>
      </c>
      <c r="E57" s="58" t="str">
        <f aca="false">'Sum All EFs'!C34</f>
        <v>ND</v>
      </c>
      <c r="F57" s="85" t="s">
        <v>47</v>
      </c>
      <c r="G57" s="122" t="s">
        <v>47</v>
      </c>
      <c r="H57" s="54" t="n">
        <f aca="false">'Sum All EFs'!D34</f>
        <v>0.00432136728158241</v>
      </c>
    </row>
    <row r="58" s="31" customFormat="true" ht="12.75" hidden="false" customHeight="false" outlineLevel="0" collapsed="false">
      <c r="A58" s="133" t="s">
        <v>118</v>
      </c>
      <c r="B58" s="134" t="s">
        <v>119</v>
      </c>
      <c r="C58" s="62" t="str">
        <f aca="false">'Sum All EFs'!A80</f>
        <v>Carbon Disulfide</v>
      </c>
      <c r="D58" s="58" t="str">
        <f aca="false">'Sum All EFs'!B80</f>
        <v>ND</v>
      </c>
      <c r="E58" s="58" t="str">
        <f aca="false">'Sum All EFs'!C80</f>
        <v>ND</v>
      </c>
      <c r="F58" s="85" t="s">
        <v>47</v>
      </c>
      <c r="G58" s="122" t="s">
        <v>47</v>
      </c>
      <c r="H58" s="54" t="n">
        <f aca="false">'Sum All EFs'!D80</f>
        <v>0.00031616</v>
      </c>
    </row>
    <row r="59" s="31" customFormat="true" ht="12.75" hidden="false" customHeight="false" outlineLevel="0" collapsed="false">
      <c r="A59" s="133" t="s">
        <v>120</v>
      </c>
      <c r="B59" s="134" t="s">
        <v>121</v>
      </c>
      <c r="C59" s="62" t="str">
        <f aca="false">'Sum All EFs'!A97</f>
        <v>Carbontetrachloride</v>
      </c>
      <c r="D59" s="58" t="str">
        <f aca="false">'Sum All EFs'!B97</f>
        <v>ND</v>
      </c>
      <c r="E59" s="58" t="str">
        <f aca="false">'Sum All EFs'!C97</f>
        <v>ND</v>
      </c>
      <c r="F59" s="85" t="s">
        <v>47</v>
      </c>
      <c r="G59" s="122" t="s">
        <v>47</v>
      </c>
      <c r="H59" s="54" t="n">
        <f aca="false">'Sum All EFs'!D97</f>
        <v>0.00032032</v>
      </c>
    </row>
    <row r="60" s="31" customFormat="true" ht="12.75" hidden="false" customHeight="false" outlineLevel="0" collapsed="false">
      <c r="A60" s="61" t="s">
        <v>122</v>
      </c>
      <c r="B60" s="125" t="s">
        <v>123</v>
      </c>
      <c r="C60" s="62" t="str">
        <f aca="false">'Sum All EFs'!A187</f>
        <v>4-chloroaniline</v>
      </c>
      <c r="D60" s="58" t="str">
        <f aca="false">'Sum All EFs'!B187</f>
        <v>ND</v>
      </c>
      <c r="E60" s="58" t="str">
        <f aca="false">'Sum All EFs'!C187</f>
        <v>ND</v>
      </c>
      <c r="F60" s="58" t="s">
        <v>42</v>
      </c>
      <c r="G60" s="59" t="s">
        <v>47</v>
      </c>
      <c r="H60" s="54" t="n">
        <f aca="false">'Sum All EFs'!D187</f>
        <v>0.0158116935255071</v>
      </c>
    </row>
    <row r="61" s="31" customFormat="true" ht="12.75" hidden="false" customHeight="false" outlineLevel="0" collapsed="false">
      <c r="A61" s="133" t="s">
        <v>124</v>
      </c>
      <c r="B61" s="134" t="s">
        <v>125</v>
      </c>
      <c r="C61" s="62" t="str">
        <f aca="false">'Sum All EFs'!A120</f>
        <v>Chlorobenzene</v>
      </c>
      <c r="D61" s="58" t="str">
        <f aca="false">'Sum All EFs'!B120</f>
        <v>ND</v>
      </c>
      <c r="E61" s="58" t="str">
        <f aca="false">'Sum All EFs'!C120</f>
        <v>ND</v>
      </c>
      <c r="F61" s="85" t="s">
        <v>47</v>
      </c>
      <c r="G61" s="122" t="s">
        <v>47</v>
      </c>
      <c r="H61" s="54" t="n">
        <f aca="false">'Sum All EFs'!D120</f>
        <v>0.00023504</v>
      </c>
    </row>
    <row r="62" s="31" customFormat="true" ht="12.75" hidden="false" customHeight="false" outlineLevel="0" collapsed="false">
      <c r="A62" s="133" t="s">
        <v>126</v>
      </c>
      <c r="B62" s="134" t="s">
        <v>127</v>
      </c>
      <c r="C62" s="62" t="str">
        <f aca="false">'Sum All EFs'!A65</f>
        <v>Chlorodifluoromethane</v>
      </c>
      <c r="D62" s="58" t="str">
        <f aca="false">'Sum All EFs'!B65</f>
        <v>ND</v>
      </c>
      <c r="E62" s="58" t="str">
        <f aca="false">'Sum All EFs'!C65</f>
        <v>ND</v>
      </c>
      <c r="F62" s="58" t="s">
        <v>42</v>
      </c>
      <c r="G62" s="122" t="s">
        <v>47</v>
      </c>
      <c r="H62" s="54" t="n">
        <f aca="false">'Sum All EFs'!D65</f>
        <v>0.00025180064</v>
      </c>
    </row>
    <row r="63" s="31" customFormat="true" ht="12.75" hidden="false" customHeight="false" outlineLevel="0" collapsed="false">
      <c r="A63" s="133" t="s">
        <v>128</v>
      </c>
      <c r="B63" s="157" t="s">
        <v>129</v>
      </c>
      <c r="C63" s="62" t="str">
        <f aca="false">'Sum All EFs'!A71</f>
        <v>Chloroethane</v>
      </c>
      <c r="D63" s="58" t="str">
        <f aca="false">'Sum All EFs'!B71</f>
        <v>ND</v>
      </c>
      <c r="E63" s="58" t="str">
        <f aca="false">'Sum All EFs'!C71</f>
        <v>ND</v>
      </c>
      <c r="F63" s="85" t="s">
        <v>47</v>
      </c>
      <c r="G63" s="122" t="s">
        <v>47</v>
      </c>
      <c r="H63" s="54" t="n">
        <f aca="false">'Sum All EFs'!D71</f>
        <v>0.00061732736</v>
      </c>
    </row>
    <row r="64" s="31" customFormat="true" ht="12.75" hidden="false" customHeight="false" outlineLevel="0" collapsed="false">
      <c r="A64" s="61" t="s">
        <v>130</v>
      </c>
      <c r="B64" s="125" t="s">
        <v>131</v>
      </c>
      <c r="C64" s="62" t="str">
        <f aca="false">'Sum All EFs'!A183</f>
        <v>Bis(2-chloroethoxy)methane</v>
      </c>
      <c r="D64" s="58" t="str">
        <f aca="false">'Sum All EFs'!B183</f>
        <v>ND</v>
      </c>
      <c r="E64" s="58" t="str">
        <f aca="false">'Sum All EFs'!C183</f>
        <v>ND</v>
      </c>
      <c r="F64" s="58" t="s">
        <v>42</v>
      </c>
      <c r="G64" s="59" t="s">
        <v>47</v>
      </c>
      <c r="H64" s="54" t="n">
        <f aca="false">'Sum All EFs'!D183</f>
        <v>0.0158116935255071</v>
      </c>
    </row>
    <row r="65" s="31" customFormat="true" ht="12.75" hidden="false" customHeight="false" outlineLevel="0" collapsed="false">
      <c r="A65" s="61" t="s">
        <v>132</v>
      </c>
      <c r="B65" s="76" t="s">
        <v>133</v>
      </c>
      <c r="C65" s="62" t="str">
        <f aca="false">'Sum All EFs'!A167</f>
        <v>Bis(2-chloroethyl)ether</v>
      </c>
      <c r="D65" s="58" t="str">
        <f aca="false">'Sum All EFs'!B167</f>
        <v>ND</v>
      </c>
      <c r="E65" s="58" t="str">
        <f aca="false">'Sum All EFs'!C167</f>
        <v>ND</v>
      </c>
      <c r="F65" s="58" t="s">
        <v>47</v>
      </c>
      <c r="G65" s="59" t="s">
        <v>47</v>
      </c>
      <c r="H65" s="54" t="n">
        <f aca="false">'Sum All EFs'!D167</f>
        <v>0.0158116935255071</v>
      </c>
    </row>
    <row r="66" s="31" customFormat="true" ht="12.75" hidden="false" customHeight="false" outlineLevel="0" collapsed="false">
      <c r="A66" s="133" t="s">
        <v>134</v>
      </c>
      <c r="B66" s="157" t="s">
        <v>135</v>
      </c>
      <c r="C66" s="62" t="str">
        <f aca="false">'Sum All EFs'!A95</f>
        <v>Chloroform</v>
      </c>
      <c r="D66" s="58" t="str">
        <f aca="false">'Sum All EFs'!B95</f>
        <v>ND</v>
      </c>
      <c r="E66" s="58" t="str">
        <f aca="false">'Sum All EFs'!C95</f>
        <v>ND</v>
      </c>
      <c r="F66" s="85" t="s">
        <v>47</v>
      </c>
      <c r="G66" s="122" t="s">
        <v>47</v>
      </c>
      <c r="H66" s="54" t="n">
        <f aca="false">'Sum All EFs'!D95</f>
        <v>0.000396032</v>
      </c>
    </row>
    <row r="67" s="31" customFormat="true" ht="12.75" hidden="false" customHeight="false" outlineLevel="0" collapsed="false">
      <c r="A67" s="158" t="s">
        <v>136</v>
      </c>
      <c r="B67" s="166" t="s">
        <v>137</v>
      </c>
      <c r="C67" s="160" t="str">
        <f aca="false">'Sum All EFs'!A67</f>
        <v>Chloromethane</v>
      </c>
      <c r="D67" s="73" t="n">
        <f aca="false">'Sum All EFs'!B67</f>
        <v>1.15741719319956E-009</v>
      </c>
      <c r="E67" s="73" t="n">
        <f aca="false">'Sum All EFs'!C67</f>
        <v>6.05977588062597E-007</v>
      </c>
      <c r="F67" s="81" t="s">
        <v>47</v>
      </c>
      <c r="G67" s="161" t="s">
        <v>47</v>
      </c>
      <c r="H67" s="75" t="str">
        <f aca="false">'Sum All EFs'!D67</f>
        <v>--</v>
      </c>
    </row>
    <row r="68" s="31" customFormat="true" ht="12.75" hidden="false" customHeight="false" outlineLevel="0" collapsed="false">
      <c r="A68" s="61" t="s">
        <v>138</v>
      </c>
      <c r="B68" s="125" t="s">
        <v>139</v>
      </c>
      <c r="C68" s="62" t="str">
        <f aca="false">'Sum All EFs'!A194</f>
        <v>2-chloronaphthalene</v>
      </c>
      <c r="D68" s="58" t="str">
        <f aca="false">'Sum All EFs'!B194</f>
        <v>ND</v>
      </c>
      <c r="E68" s="58" t="str">
        <f aca="false">'Sum All EFs'!C194</f>
        <v>ND</v>
      </c>
      <c r="F68" s="58" t="s">
        <v>47</v>
      </c>
      <c r="G68" s="59" t="s">
        <v>42</v>
      </c>
      <c r="H68" s="54" t="n">
        <f aca="false">'Sum All EFs'!D194</f>
        <v>0.0158116935255071</v>
      </c>
    </row>
    <row r="69" s="31" customFormat="true" ht="12.75" hidden="false" customHeight="false" outlineLevel="0" collapsed="false">
      <c r="A69" s="61" t="s">
        <v>140</v>
      </c>
      <c r="B69" s="125" t="s">
        <v>141</v>
      </c>
      <c r="C69" s="62" t="str">
        <f aca="false">'Sum All EFs'!A169</f>
        <v>2-chlorophenol</v>
      </c>
      <c r="D69" s="58" t="str">
        <f aca="false">'Sum All EFs'!B169</f>
        <v>ND</v>
      </c>
      <c r="E69" s="58" t="str">
        <f aca="false">'Sum All EFs'!C169</f>
        <v>ND</v>
      </c>
      <c r="F69" s="58" t="s">
        <v>42</v>
      </c>
      <c r="G69" s="59" t="s">
        <v>47</v>
      </c>
      <c r="H69" s="54" t="n">
        <f aca="false">'Sum All EFs'!D169</f>
        <v>0.0158116935255071</v>
      </c>
    </row>
    <row r="70" s="31" customFormat="true" ht="12.75" hidden="false" customHeight="false" outlineLevel="0" collapsed="false">
      <c r="A70" s="61" t="s">
        <v>142</v>
      </c>
      <c r="B70" s="76" t="s">
        <v>143</v>
      </c>
      <c r="C70" s="62" t="str">
        <f aca="false">'Sum All EFs'!A206</f>
        <v>4-chlorophenyl-phenylether</v>
      </c>
      <c r="D70" s="58" t="str">
        <f aca="false">'Sum All EFs'!B206</f>
        <v>ND</v>
      </c>
      <c r="E70" s="58" t="str">
        <f aca="false">'Sum All EFs'!C206</f>
        <v>ND</v>
      </c>
      <c r="F70" s="85" t="s">
        <v>47</v>
      </c>
      <c r="G70" s="122" t="s">
        <v>42</v>
      </c>
      <c r="H70" s="54" t="n">
        <f aca="false">'Sum All EFs'!D206</f>
        <v>0.0158116935255071</v>
      </c>
    </row>
    <row r="71" s="31" customFormat="true" ht="12.75" hidden="false" customHeight="false" outlineLevel="0" collapsed="false">
      <c r="A71" s="133" t="s">
        <v>144</v>
      </c>
      <c r="B71" s="134" t="s">
        <v>145</v>
      </c>
      <c r="C71" s="62" t="str">
        <f aca="false">'Sum All EFs'!A36</f>
        <v>Chromium  </v>
      </c>
      <c r="D71" s="58" t="str">
        <f aca="false">'Sum All EFs'!B36</f>
        <v>ND</v>
      </c>
      <c r="E71" s="58" t="str">
        <f aca="false">'Sum All EFs'!C36</f>
        <v>ND</v>
      </c>
      <c r="F71" s="85" t="s">
        <v>47</v>
      </c>
      <c r="G71" s="122" t="s">
        <v>47</v>
      </c>
      <c r="H71" s="54" t="n">
        <f aca="false">'Sum All EFs'!D36</f>
        <v>0.0021606836407912</v>
      </c>
    </row>
    <row r="72" customFormat="false" ht="12.75" hidden="false" customHeight="false" outlineLevel="0" collapsed="false">
      <c r="A72" s="63" t="s">
        <v>146</v>
      </c>
      <c r="B72" s="64" t="s">
        <v>147</v>
      </c>
      <c r="C72" s="64" t="str">
        <f aca="false">'Sum All EFs'!A291</f>
        <v>Hexavalent Chromium</v>
      </c>
      <c r="D72" s="65" t="str">
        <f aca="false">'Sum All EFs'!B291</f>
        <v>ND</v>
      </c>
      <c r="E72" s="65" t="str">
        <f aca="false">'Sum All EFs'!C291</f>
        <v>ND</v>
      </c>
      <c r="F72" s="65" t="s">
        <v>47</v>
      </c>
      <c r="G72" s="65" t="s">
        <v>47</v>
      </c>
      <c r="H72" s="67" t="n">
        <f aca="false">'Sum All EFs'!D291</f>
        <v>0.000563423344627104</v>
      </c>
    </row>
    <row r="73" s="31" customFormat="true" ht="12.75" hidden="false" customHeight="false" outlineLevel="0" collapsed="false">
      <c r="A73" s="61" t="s">
        <v>148</v>
      </c>
      <c r="B73" s="125" t="s">
        <v>149</v>
      </c>
      <c r="C73" s="62" t="str">
        <f aca="false">'Sum All EFs'!A221</f>
        <v>Chrysene</v>
      </c>
      <c r="D73" s="58" t="str">
        <f aca="false">'Sum All EFs'!B221</f>
        <v>ND</v>
      </c>
      <c r="E73" s="58" t="str">
        <f aca="false">'Sum All EFs'!C221</f>
        <v>ND</v>
      </c>
      <c r="F73" s="85" t="s">
        <v>47</v>
      </c>
      <c r="G73" s="122" t="s">
        <v>47</v>
      </c>
      <c r="H73" s="54" t="n">
        <f aca="false">'Sum All EFs'!D221</f>
        <v>0.0158116935255071</v>
      </c>
    </row>
    <row r="74" s="31" customFormat="true" ht="12.75" hidden="false" customHeight="false" outlineLevel="0" collapsed="false">
      <c r="A74" s="126" t="s">
        <v>148</v>
      </c>
      <c r="B74" s="127" t="s">
        <v>149</v>
      </c>
      <c r="C74" s="128" t="str">
        <f aca="false">'Sum All EFs'!A247</f>
        <v>Chrysene</v>
      </c>
      <c r="D74" s="129" t="n">
        <f aca="false">'Sum All EFs'!B247</f>
        <v>6.19225068075974E-011</v>
      </c>
      <c r="E74" s="129" t="n">
        <f aca="false">'Sum All EFs'!C247</f>
        <v>3.242016063225E-008</v>
      </c>
      <c r="F74" s="130" t="s">
        <v>47</v>
      </c>
      <c r="G74" s="156" t="s">
        <v>47</v>
      </c>
      <c r="H74" s="132" t="str">
        <f aca="false">'Sum All EFs'!D247</f>
        <v>--</v>
      </c>
    </row>
    <row r="75" s="31" customFormat="true" ht="12.75" hidden="false" customHeight="false" outlineLevel="0" collapsed="false">
      <c r="A75" s="133" t="s">
        <v>150</v>
      </c>
      <c r="B75" s="134" t="s">
        <v>151</v>
      </c>
      <c r="C75" s="62" t="str">
        <f aca="false">'Sum All EFs'!A37</f>
        <v>Cobalt </v>
      </c>
      <c r="D75" s="58" t="str">
        <f aca="false">'Sum All EFs'!B37</f>
        <v>ND</v>
      </c>
      <c r="E75" s="58" t="str">
        <f aca="false">'Sum All EFs'!C37</f>
        <v>ND</v>
      </c>
      <c r="F75" s="85" t="s">
        <v>47</v>
      </c>
      <c r="G75" s="122" t="s">
        <v>47</v>
      </c>
      <c r="H75" s="54" t="n">
        <f aca="false">'Sum All EFs'!D37</f>
        <v>0.00432136728158241</v>
      </c>
    </row>
    <row r="76" s="31" customFormat="true" ht="12.75" hidden="false" customHeight="false" outlineLevel="0" collapsed="false">
      <c r="A76" s="133" t="s">
        <v>152</v>
      </c>
      <c r="B76" s="134" t="s">
        <v>153</v>
      </c>
      <c r="C76" s="62" t="str">
        <f aca="false">'Sum All EFs'!A38</f>
        <v>Copper  </v>
      </c>
      <c r="D76" s="58" t="n">
        <f aca="false">'Sum All EFs'!B38</f>
        <v>2.39188826162067E-006</v>
      </c>
      <c r="E76" s="58" t="n">
        <f aca="false">'Sum All EFs'!C38</f>
        <v>0.00125229751917313</v>
      </c>
      <c r="F76" s="85" t="s">
        <v>42</v>
      </c>
      <c r="G76" s="122" t="s">
        <v>47</v>
      </c>
      <c r="H76" s="54" t="str">
        <f aca="false">'Sum All EFs'!D38</f>
        <v>--</v>
      </c>
    </row>
    <row r="77" s="31" customFormat="true" ht="12.75" hidden="false" customHeight="false" outlineLevel="0" collapsed="false">
      <c r="A77" s="61" t="s">
        <v>154</v>
      </c>
      <c r="B77" s="125" t="s">
        <v>155</v>
      </c>
      <c r="C77" s="62" t="str">
        <f aca="false">'Sum All EFs'!A178</f>
        <v>4-methylphenol</v>
      </c>
      <c r="D77" s="58" t="str">
        <f aca="false">'Sum All EFs'!B178</f>
        <v>ND</v>
      </c>
      <c r="E77" s="58" t="str">
        <f aca="false">'Sum All EFs'!C178</f>
        <v>ND</v>
      </c>
      <c r="F77" s="58" t="s">
        <v>47</v>
      </c>
      <c r="G77" s="59" t="s">
        <v>47</v>
      </c>
      <c r="H77" s="54" t="n">
        <f aca="false">'Sum All EFs'!D178</f>
        <v>0.0158116935255071</v>
      </c>
    </row>
    <row r="78" s="31" customFormat="true" ht="12.75" hidden="false" customHeight="false" outlineLevel="0" collapsed="false">
      <c r="A78" s="164" t="s">
        <v>156</v>
      </c>
      <c r="B78" s="165" t="s">
        <v>157</v>
      </c>
      <c r="C78" s="139" t="str">
        <f aca="false">'Sum All EFs'!A54</f>
        <v>Crotonaldehyde</v>
      </c>
      <c r="D78" s="65" t="str">
        <f aca="false">'Sum All EFs'!B54</f>
        <v>ND</v>
      </c>
      <c r="E78" s="65" t="str">
        <f aca="false">'Sum All EFs'!C54</f>
        <v>ND</v>
      </c>
      <c r="F78" s="65" t="s">
        <v>42</v>
      </c>
      <c r="G78" s="145" t="s">
        <v>47</v>
      </c>
      <c r="H78" s="67" t="n">
        <f aca="false">'Sum All EFs'!D54</f>
        <v>0.00675502917966021</v>
      </c>
    </row>
    <row r="79" s="31" customFormat="true" ht="12.75" hidden="false" customHeight="false" outlineLevel="0" collapsed="false">
      <c r="A79" s="133" t="s">
        <v>158</v>
      </c>
      <c r="B79" s="134" t="s">
        <v>159</v>
      </c>
      <c r="C79" s="62" t="str">
        <f aca="false">'Sum All EFs'!A127</f>
        <v>Cumene</v>
      </c>
      <c r="D79" s="58" t="str">
        <f aca="false">'Sum All EFs'!B127</f>
        <v>ND</v>
      </c>
      <c r="E79" s="58" t="str">
        <f aca="false">'Sum All EFs'!C127</f>
        <v>ND</v>
      </c>
      <c r="F79" s="85" t="s">
        <v>47</v>
      </c>
      <c r="G79" s="122" t="s">
        <v>47</v>
      </c>
      <c r="H79" s="54" t="n">
        <f aca="false">'Sum All EFs'!D127</f>
        <v>0.00019999616</v>
      </c>
    </row>
    <row r="80" s="31" customFormat="true" ht="12.75" hidden="false" customHeight="false" outlineLevel="0" collapsed="false">
      <c r="A80" s="133" t="s">
        <v>160</v>
      </c>
      <c r="B80" s="134" t="s">
        <v>161</v>
      </c>
      <c r="C80" s="62" t="str">
        <f aca="false">'Sum All EFs'!A22</f>
        <v> Particulate Cyanide</v>
      </c>
      <c r="D80" s="58" t="str">
        <f aca="false">'Sum All EFs'!B22</f>
        <v>ND</v>
      </c>
      <c r="E80" s="58" t="str">
        <f aca="false">'Sum All EFs'!C22</f>
        <v>ND</v>
      </c>
      <c r="F80" s="85" t="s">
        <v>47</v>
      </c>
      <c r="G80" s="122" t="s">
        <v>47</v>
      </c>
      <c r="H80" s="54" t="n">
        <f aca="false">'Sum All EFs'!D22</f>
        <v>0.0109272530847445</v>
      </c>
    </row>
    <row r="81" s="31" customFormat="true" ht="12.75" hidden="false" customHeight="false" outlineLevel="0" collapsed="false">
      <c r="A81" s="61" t="s">
        <v>162</v>
      </c>
      <c r="B81" s="125" t="s">
        <v>163</v>
      </c>
      <c r="C81" s="62" t="str">
        <f aca="false">'Sum All EFs'!A228</f>
        <v>Dibenz(a,h)anthracene</v>
      </c>
      <c r="D81" s="58" t="str">
        <f aca="false">'Sum All EFs'!B228</f>
        <v>ND</v>
      </c>
      <c r="E81" s="58" t="str">
        <f aca="false">'Sum All EFs'!C228</f>
        <v>ND</v>
      </c>
      <c r="F81" s="58" t="s">
        <v>47</v>
      </c>
      <c r="G81" s="59" t="s">
        <v>47</v>
      </c>
      <c r="H81" s="54" t="n">
        <f aca="false">'Sum All EFs'!D228</f>
        <v>0.0158116935255071</v>
      </c>
    </row>
    <row r="82" s="31" customFormat="true" ht="12.75" hidden="false" customHeight="false" outlineLevel="0" collapsed="false">
      <c r="A82" s="126" t="s">
        <v>162</v>
      </c>
      <c r="B82" s="127" t="s">
        <v>163</v>
      </c>
      <c r="C82" s="128" t="str">
        <f aca="false">'Sum All EFs'!A253</f>
        <v>Dibenz(a,h)anthracene</v>
      </c>
      <c r="D82" s="129" t="str">
        <f aca="false">'Sum All EFs'!B253</f>
        <v>ND</v>
      </c>
      <c r="E82" s="129" t="str">
        <f aca="false">'Sum All EFs'!C253</f>
        <v>ND</v>
      </c>
      <c r="F82" s="129" t="s">
        <v>47</v>
      </c>
      <c r="G82" s="131" t="s">
        <v>47</v>
      </c>
      <c r="H82" s="132" t="n">
        <f aca="false">'Sum All EFs'!D253</f>
        <v>1.58116935255071E-005</v>
      </c>
    </row>
    <row r="83" s="31" customFormat="true" ht="12.75" hidden="false" customHeight="false" outlineLevel="0" collapsed="false">
      <c r="A83" s="61" t="s">
        <v>164</v>
      </c>
      <c r="B83" s="125" t="s">
        <v>165</v>
      </c>
      <c r="C83" s="62" t="str">
        <f aca="false">'Sum All EFs'!A202</f>
        <v>Dibenzofuran</v>
      </c>
      <c r="D83" s="58" t="str">
        <f aca="false">'Sum All EFs'!B202</f>
        <v>ND</v>
      </c>
      <c r="E83" s="58" t="str">
        <f aca="false">'Sum All EFs'!C202</f>
        <v>ND</v>
      </c>
      <c r="F83" s="58" t="s">
        <v>47</v>
      </c>
      <c r="G83" s="59" t="s">
        <v>47</v>
      </c>
      <c r="H83" s="54" t="n">
        <f aca="false">'Sum All EFs'!D202</f>
        <v>0.0158116935255071</v>
      </c>
    </row>
    <row r="84" s="31" customFormat="true" ht="12.75" hidden="false" customHeight="false" outlineLevel="0" collapsed="false">
      <c r="A84" s="133" t="s">
        <v>166</v>
      </c>
      <c r="B84" s="134" t="s">
        <v>167</v>
      </c>
      <c r="C84" s="62" t="str">
        <f aca="false">'Sum All EFs'!A119</f>
        <v>1,2-Dibromoethane</v>
      </c>
      <c r="D84" s="58" t="str">
        <f aca="false">'Sum All EFs'!B119</f>
        <v>ND</v>
      </c>
      <c r="E84" s="58" t="str">
        <f aca="false">'Sum All EFs'!C119</f>
        <v>ND</v>
      </c>
      <c r="F84" s="85" t="s">
        <v>47</v>
      </c>
      <c r="G84" s="122" t="s">
        <v>47</v>
      </c>
      <c r="H84" s="54" t="n">
        <f aca="false">'Sum All EFs'!D119</f>
        <v>0.00039104</v>
      </c>
    </row>
    <row r="85" s="31" customFormat="true" ht="12.75" hidden="false" customHeight="false" outlineLevel="0" collapsed="false">
      <c r="A85" s="167" t="s">
        <v>168</v>
      </c>
      <c r="B85" s="168" t="s">
        <v>169</v>
      </c>
      <c r="C85" s="62" t="str">
        <f aca="false">'Sum All EFs'!A216</f>
        <v>Di-n-butylphthalate</v>
      </c>
      <c r="D85" s="58" t="str">
        <f aca="false">'Sum All EFs'!B216</f>
        <v>ND</v>
      </c>
      <c r="E85" s="58" t="str">
        <f aca="false">'Sum All EFs'!C216</f>
        <v>ND</v>
      </c>
      <c r="F85" s="58" t="s">
        <v>47</v>
      </c>
      <c r="G85" s="59" t="s">
        <v>47</v>
      </c>
      <c r="H85" s="54" t="n">
        <f aca="false">'Sum All EFs'!D216</f>
        <v>0.0158116935255071</v>
      </c>
    </row>
    <row r="86" s="31" customFormat="true" ht="12.75" hidden="false" customHeight="false" outlineLevel="0" collapsed="false">
      <c r="A86" s="162" t="s">
        <v>170</v>
      </c>
      <c r="B86" s="163" t="s">
        <v>171</v>
      </c>
      <c r="C86" s="128" t="str">
        <f aca="false">'Sum All EFs'!A138</f>
        <v>1,2-Dichlorobenzene</v>
      </c>
      <c r="D86" s="129" t="str">
        <f aca="false">'Sum All EFs'!B138</f>
        <v>ND</v>
      </c>
      <c r="E86" s="129" t="str">
        <f aca="false">'Sum All EFs'!C138</f>
        <v>ND</v>
      </c>
      <c r="F86" s="129" t="s">
        <v>42</v>
      </c>
      <c r="G86" s="156" t="s">
        <v>47</v>
      </c>
      <c r="H86" s="132" t="n">
        <f aca="false">'Sum All EFs'!D138</f>
        <v>0.000489216</v>
      </c>
    </row>
    <row r="87" s="31" customFormat="true" ht="12.75" hidden="false" customHeight="false" outlineLevel="0" collapsed="false">
      <c r="A87" s="61" t="s">
        <v>170</v>
      </c>
      <c r="B87" s="125" t="s">
        <v>171</v>
      </c>
      <c r="C87" s="62" t="str">
        <f aca="false">'Sum All EFs'!A172</f>
        <v>1,2-dichlorobenzene</v>
      </c>
      <c r="D87" s="58" t="str">
        <f aca="false">'Sum All EFs'!B172</f>
        <v>ND</v>
      </c>
      <c r="E87" s="58" t="str">
        <f aca="false">'Sum All EFs'!C172</f>
        <v>ND</v>
      </c>
      <c r="F87" s="58" t="s">
        <v>42</v>
      </c>
      <c r="G87" s="59" t="s">
        <v>47</v>
      </c>
      <c r="H87" s="54" t="n">
        <f aca="false">'Sum All EFs'!D172</f>
        <v>0.0158116935255071</v>
      </c>
    </row>
    <row r="88" s="31" customFormat="true" ht="12.75" hidden="false" customHeight="false" outlineLevel="0" collapsed="false">
      <c r="A88" s="162" t="s">
        <v>172</v>
      </c>
      <c r="B88" s="163" t="s">
        <v>173</v>
      </c>
      <c r="C88" s="128" t="str">
        <f aca="false">'Sum All EFs'!A135</f>
        <v>1,3-Dichlorobenzene</v>
      </c>
      <c r="D88" s="129" t="str">
        <f aca="false">'Sum All EFs'!B135</f>
        <v>ND</v>
      </c>
      <c r="E88" s="129" t="str">
        <f aca="false">'Sum All EFs'!C135</f>
        <v>ND</v>
      </c>
      <c r="F88" s="129" t="s">
        <v>42</v>
      </c>
      <c r="G88" s="156" t="s">
        <v>47</v>
      </c>
      <c r="H88" s="132" t="n">
        <f aca="false">'Sum All EFs'!D135</f>
        <v>0.000428064</v>
      </c>
    </row>
    <row r="89" s="31" customFormat="true" ht="12.75" hidden="false" customHeight="false" outlineLevel="0" collapsed="false">
      <c r="A89" s="61" t="s">
        <v>172</v>
      </c>
      <c r="B89" s="125" t="s">
        <v>173</v>
      </c>
      <c r="C89" s="62" t="str">
        <f aca="false">'Sum All EFs'!A170</f>
        <v>1,3-dichlorobenzene</v>
      </c>
      <c r="D89" s="58" t="str">
        <f aca="false">'Sum All EFs'!B170</f>
        <v>ND</v>
      </c>
      <c r="E89" s="58" t="str">
        <f aca="false">'Sum All EFs'!C170</f>
        <v>ND</v>
      </c>
      <c r="F89" s="58" t="s">
        <v>42</v>
      </c>
      <c r="G89" s="59" t="s">
        <v>47</v>
      </c>
      <c r="H89" s="54" t="n">
        <f aca="false">'Sum All EFs'!D170</f>
        <v>0.0158116935255071</v>
      </c>
    </row>
    <row r="90" s="31" customFormat="true" ht="12.75" hidden="false" customHeight="false" outlineLevel="0" collapsed="false">
      <c r="A90" s="162" t="s">
        <v>174</v>
      </c>
      <c r="B90" s="163" t="s">
        <v>175</v>
      </c>
      <c r="C90" s="128" t="str">
        <f aca="false">'Sum All EFs'!A136</f>
        <v>1,4-Dichlorobenzene</v>
      </c>
      <c r="D90" s="129" t="str">
        <f aca="false">'Sum All EFs'!B136</f>
        <v>ND</v>
      </c>
      <c r="E90" s="129" t="str">
        <f aca="false">'Sum All EFs'!C136</f>
        <v>ND</v>
      </c>
      <c r="F90" s="130" t="s">
        <v>47</v>
      </c>
      <c r="G90" s="156" t="s">
        <v>47</v>
      </c>
      <c r="H90" s="132" t="n">
        <f aca="false">'Sum All EFs'!D136</f>
        <v>0.000428064</v>
      </c>
    </row>
    <row r="91" s="31" customFormat="true" ht="12.75" hidden="false" customHeight="false" outlineLevel="0" collapsed="false">
      <c r="A91" s="61" t="s">
        <v>174</v>
      </c>
      <c r="B91" s="125" t="s">
        <v>175</v>
      </c>
      <c r="C91" s="62" t="str">
        <f aca="false">'Sum All EFs'!A171</f>
        <v>1,4-dichlorobenzene</v>
      </c>
      <c r="D91" s="58" t="str">
        <f aca="false">'Sum All EFs'!B171</f>
        <v>ND</v>
      </c>
      <c r="E91" s="58" t="str">
        <f aca="false">'Sum All EFs'!C171</f>
        <v>ND</v>
      </c>
      <c r="F91" s="58" t="s">
        <v>47</v>
      </c>
      <c r="G91" s="59" t="s">
        <v>47</v>
      </c>
      <c r="H91" s="54" t="n">
        <f aca="false">'Sum All EFs'!D171</f>
        <v>0.0158116935255071</v>
      </c>
    </row>
    <row r="92" s="31" customFormat="true" ht="12.75" hidden="false" customHeight="false" outlineLevel="0" collapsed="false">
      <c r="A92" s="133" t="s">
        <v>176</v>
      </c>
      <c r="B92" s="134" t="s">
        <v>177</v>
      </c>
      <c r="C92" s="62" t="str">
        <f aca="false">'Sum All EFs'!A108</f>
        <v>Bromodichloromethane</v>
      </c>
      <c r="D92" s="58" t="str">
        <f aca="false">'Sum All EFs'!B108</f>
        <v>ND</v>
      </c>
      <c r="E92" s="58" t="str">
        <f aca="false">'Sum All EFs'!C108</f>
        <v>ND</v>
      </c>
      <c r="F92" s="58" t="s">
        <v>42</v>
      </c>
      <c r="G92" s="122" t="s">
        <v>47</v>
      </c>
      <c r="H92" s="54" t="n">
        <f aca="false">'Sum All EFs'!D108</f>
        <v>0.00040891968</v>
      </c>
    </row>
    <row r="93" s="31" customFormat="true" ht="12.75" hidden="false" customHeight="false" outlineLevel="0" collapsed="false">
      <c r="A93" s="133" t="s">
        <v>178</v>
      </c>
      <c r="B93" s="134" t="s">
        <v>179</v>
      </c>
      <c r="C93" s="62" t="str">
        <f aca="false">'Sum All EFs'!A64</f>
        <v>Dichlorodifluoromethane</v>
      </c>
      <c r="D93" s="58" t="n">
        <f aca="false">'Sum All EFs'!B64</f>
        <v>0</v>
      </c>
      <c r="E93" s="58" t="n">
        <f aca="false">'Sum All EFs'!C64</f>
        <v>0</v>
      </c>
      <c r="F93" s="58" t="s">
        <v>42</v>
      </c>
      <c r="G93" s="122" t="s">
        <v>47</v>
      </c>
      <c r="H93" s="54" t="str">
        <f aca="false">'Sum All EFs'!D64</f>
        <v>--</v>
      </c>
    </row>
    <row r="94" s="31" customFormat="true" ht="12.75" hidden="false" customHeight="false" outlineLevel="0" collapsed="false">
      <c r="A94" s="133" t="s">
        <v>180</v>
      </c>
      <c r="B94" s="134" t="s">
        <v>181</v>
      </c>
      <c r="C94" s="62" t="str">
        <f aca="false">'Sum All EFs'!A89</f>
        <v>1,1-Dichloroethane</v>
      </c>
      <c r="D94" s="58" t="str">
        <f aca="false">'Sum All EFs'!B89</f>
        <v>ND</v>
      </c>
      <c r="E94" s="58" t="str">
        <f aca="false">'Sum All EFs'!C89</f>
        <v>ND</v>
      </c>
      <c r="F94" s="85" t="s">
        <v>47</v>
      </c>
      <c r="G94" s="122" t="s">
        <v>47</v>
      </c>
      <c r="H94" s="54" t="n">
        <f aca="false">'Sum All EFs'!D89</f>
        <v>0.000370656</v>
      </c>
    </row>
    <row r="95" s="31" customFormat="true" ht="12.75" hidden="false" customHeight="false" outlineLevel="0" collapsed="false">
      <c r="A95" s="133" t="s">
        <v>182</v>
      </c>
      <c r="B95" s="134" t="s">
        <v>183</v>
      </c>
      <c r="C95" s="62" t="str">
        <f aca="false">'Sum All EFs'!A98</f>
        <v>1,2-Dichloroethane</v>
      </c>
      <c r="D95" s="58" t="n">
        <f aca="false">'Sum All EFs'!B98</f>
        <v>1.02734131704855E-008</v>
      </c>
      <c r="E95" s="58" t="n">
        <f aca="false">'Sum All EFs'!C98</f>
        <v>5.37875035103952E-006</v>
      </c>
      <c r="F95" s="85" t="s">
        <v>47</v>
      </c>
      <c r="G95" s="122" t="s">
        <v>47</v>
      </c>
      <c r="H95" s="54" t="str">
        <f aca="false">'Sum All EFs'!D98</f>
        <v>--</v>
      </c>
    </row>
    <row r="96" s="31" customFormat="true" ht="12.75" hidden="false" customHeight="false" outlineLevel="0" collapsed="false">
      <c r="A96" s="167" t="s">
        <v>184</v>
      </c>
      <c r="B96" s="62" t="s">
        <v>185</v>
      </c>
      <c r="C96" s="62" t="str">
        <f aca="false">'Sum All EFs'!A72</f>
        <v>Dichlorofluoromethane</v>
      </c>
      <c r="D96" s="58" t="str">
        <f aca="false">'Sum All EFs'!B72</f>
        <v>ND</v>
      </c>
      <c r="E96" s="58" t="str">
        <f aca="false">'Sum All EFs'!C72</f>
        <v>ND</v>
      </c>
      <c r="F96" s="58" t="s">
        <v>42</v>
      </c>
      <c r="G96" s="59" t="s">
        <v>47</v>
      </c>
      <c r="H96" s="54" t="n">
        <f aca="false">'Sum All EFs'!D72</f>
        <v>0.0002140736</v>
      </c>
    </row>
    <row r="97" s="31" customFormat="true" ht="12.75" hidden="false" customHeight="false" outlineLevel="0" collapsed="false">
      <c r="A97" s="61" t="s">
        <v>186</v>
      </c>
      <c r="B97" s="125" t="s">
        <v>187</v>
      </c>
      <c r="C97" s="62" t="str">
        <f aca="false">'Sum All EFs'!A184</f>
        <v>2,4-dichlorophenol</v>
      </c>
      <c r="D97" s="58" t="str">
        <f aca="false">'Sum All EFs'!B184</f>
        <v>ND</v>
      </c>
      <c r="E97" s="58" t="str">
        <f aca="false">'Sum All EFs'!C184</f>
        <v>ND</v>
      </c>
      <c r="F97" s="58" t="s">
        <v>42</v>
      </c>
      <c r="G97" s="59" t="s">
        <v>47</v>
      </c>
      <c r="H97" s="54" t="n">
        <f aca="false">'Sum All EFs'!D184</f>
        <v>0.0158116935255071</v>
      </c>
    </row>
    <row r="98" s="31" customFormat="true" ht="12.75" hidden="false" customHeight="false" outlineLevel="0" collapsed="false">
      <c r="A98" s="133" t="s">
        <v>188</v>
      </c>
      <c r="B98" s="157" t="s">
        <v>189</v>
      </c>
      <c r="C98" s="62" t="str">
        <f aca="false">'Sum All EFs'!A104</f>
        <v>1,2-Dichloropropane</v>
      </c>
      <c r="D98" s="58" t="str">
        <f aca="false">'Sum All EFs'!B104</f>
        <v>ND</v>
      </c>
      <c r="E98" s="58" t="str">
        <f aca="false">'Sum All EFs'!C104</f>
        <v>ND</v>
      </c>
      <c r="F98" s="85" t="s">
        <v>47</v>
      </c>
      <c r="G98" s="122" t="s">
        <v>47</v>
      </c>
      <c r="H98" s="54" t="n">
        <f aca="false">'Sum All EFs'!D104</f>
        <v>0.000329056</v>
      </c>
    </row>
    <row r="99" s="31" customFormat="true" ht="12.75" hidden="false" customHeight="false" outlineLevel="0" collapsed="false">
      <c r="A99" s="133" t="s">
        <v>190</v>
      </c>
      <c r="B99" s="134" t="s">
        <v>191</v>
      </c>
      <c r="C99" s="62" t="str">
        <f aca="false">'Sum All EFs'!A113</f>
        <v>trans-1,3-Dichloropropene</v>
      </c>
      <c r="D99" s="58" t="str">
        <f aca="false">'Sum All EFs'!B113</f>
        <v>ND</v>
      </c>
      <c r="E99" s="58" t="str">
        <f aca="false">'Sum All EFs'!C113</f>
        <v>ND</v>
      </c>
      <c r="F99" s="58" t="s">
        <v>42</v>
      </c>
      <c r="G99" s="122" t="s">
        <v>47</v>
      </c>
      <c r="H99" s="54" t="n">
        <f aca="false">'Sum All EFs'!D113</f>
        <v>0.0002308176</v>
      </c>
    </row>
    <row r="100" s="31" customFormat="true" ht="12.75" hidden="false" customHeight="false" outlineLevel="0" collapsed="false">
      <c r="A100" s="133" t="s">
        <v>192</v>
      </c>
      <c r="B100" s="157" t="s">
        <v>193</v>
      </c>
      <c r="C100" s="62" t="str">
        <f aca="false">'Sum All EFs'!A66</f>
        <v>Freon 114</v>
      </c>
      <c r="D100" s="58" t="str">
        <f aca="false">'Sum All EFs'!B66</f>
        <v>ND</v>
      </c>
      <c r="E100" s="58" t="str">
        <f aca="false">'Sum All EFs'!C66</f>
        <v>ND</v>
      </c>
      <c r="F100" s="58" t="s">
        <v>42</v>
      </c>
      <c r="G100" s="122" t="s">
        <v>47</v>
      </c>
      <c r="H100" s="54" t="n">
        <f aca="false">'Sum All EFs'!D66</f>
        <v>0.00049774816</v>
      </c>
    </row>
    <row r="101" s="31" customFormat="true" ht="12.75" hidden="false" customHeight="false" outlineLevel="0" collapsed="false">
      <c r="A101" s="61" t="s">
        <v>194</v>
      </c>
      <c r="B101" s="125" t="s">
        <v>195</v>
      </c>
      <c r="C101" s="62" t="str">
        <f aca="false">'Sum All EFs'!A182</f>
        <v>2,4-dimethylphenol</v>
      </c>
      <c r="D101" s="58" t="str">
        <f aca="false">'Sum All EFs'!B182</f>
        <v>ND</v>
      </c>
      <c r="E101" s="58" t="str">
        <f aca="false">'Sum All EFs'!C182</f>
        <v>ND</v>
      </c>
      <c r="F101" s="58" t="s">
        <v>42</v>
      </c>
      <c r="G101" s="59" t="s">
        <v>47</v>
      </c>
      <c r="H101" s="54" t="n">
        <f aca="false">'Sum All EFs'!D182</f>
        <v>0.0158116935255071</v>
      </c>
    </row>
    <row r="102" s="31" customFormat="true" ht="12.75" hidden="false" customHeight="false" outlineLevel="0" collapsed="false">
      <c r="A102" s="61" t="s">
        <v>196</v>
      </c>
      <c r="B102" s="125" t="s">
        <v>197</v>
      </c>
      <c r="C102" s="62" t="str">
        <f aca="false">'Sum All EFs'!A197</f>
        <v>Dimethylphthalate</v>
      </c>
      <c r="D102" s="58" t="str">
        <f aca="false">'Sum All EFs'!B197</f>
        <v>ND</v>
      </c>
      <c r="E102" s="58" t="str">
        <f aca="false">'Sum All EFs'!C197</f>
        <v>ND</v>
      </c>
      <c r="F102" s="58" t="s">
        <v>47</v>
      </c>
      <c r="G102" s="59" t="s">
        <v>47</v>
      </c>
      <c r="H102" s="54" t="n">
        <f aca="false">'Sum All EFs'!D197</f>
        <v>0.0158116935255071</v>
      </c>
    </row>
    <row r="103" s="31" customFormat="true" ht="12.75" hidden="false" customHeight="false" outlineLevel="0" collapsed="false">
      <c r="A103" s="61" t="s">
        <v>198</v>
      </c>
      <c r="B103" s="125" t="s">
        <v>199</v>
      </c>
      <c r="C103" s="62" t="str">
        <f aca="false">'Sum All EFs'!A280</f>
        <v>1,3-Dinitrobenzene</v>
      </c>
      <c r="D103" s="58" t="str">
        <f aca="false">'Sum All EFs'!B280</f>
        <v>ND</v>
      </c>
      <c r="E103" s="58" t="str">
        <f aca="false">'Sum All EFs'!C280</f>
        <v>ND</v>
      </c>
      <c r="F103" s="58" t="s">
        <v>42</v>
      </c>
      <c r="G103" s="59" t="s">
        <v>47</v>
      </c>
      <c r="H103" s="54" t="n">
        <f aca="false">'Sum All EFs'!D280</f>
        <v>0.000679004332591041</v>
      </c>
    </row>
    <row r="104" s="31" customFormat="true" ht="12.75" hidden="false" customHeight="false" outlineLevel="0" collapsed="false">
      <c r="A104" s="61" t="s">
        <v>200</v>
      </c>
      <c r="B104" s="125" t="s">
        <v>201</v>
      </c>
      <c r="C104" s="62" t="str">
        <f aca="false">'Sum All EFs'!A209</f>
        <v>4,6-dinitro-2-methylphenol</v>
      </c>
      <c r="D104" s="58" t="str">
        <f aca="false">'Sum All EFs'!B209</f>
        <v>ND</v>
      </c>
      <c r="E104" s="58" t="str">
        <f aca="false">'Sum All EFs'!C209</f>
        <v>ND</v>
      </c>
      <c r="F104" s="58" t="s">
        <v>47</v>
      </c>
      <c r="G104" s="59" t="s">
        <v>47</v>
      </c>
      <c r="H104" s="54" t="n">
        <f aca="false">'Sum All EFs'!D209</f>
        <v>0.0158116935255071</v>
      </c>
    </row>
    <row r="105" s="31" customFormat="true" ht="12.75" hidden="false" customHeight="false" outlineLevel="0" collapsed="false">
      <c r="A105" s="61" t="s">
        <v>202</v>
      </c>
      <c r="B105" s="125" t="s">
        <v>203</v>
      </c>
      <c r="C105" s="62" t="str">
        <f aca="false">'Sum All EFs'!A201</f>
        <v>2,4-dinitrophenol</v>
      </c>
      <c r="D105" s="58" t="str">
        <f aca="false">'Sum All EFs'!B201</f>
        <v>ND</v>
      </c>
      <c r="E105" s="58" t="str">
        <f aca="false">'Sum All EFs'!C201</f>
        <v>ND</v>
      </c>
      <c r="F105" s="58" t="s">
        <v>47</v>
      </c>
      <c r="G105" s="59" t="s">
        <v>47</v>
      </c>
      <c r="H105" s="54" t="n">
        <f aca="false">'Sum All EFs'!D201</f>
        <v>0.0158116935255071</v>
      </c>
    </row>
    <row r="106" s="31" customFormat="true" ht="12.75" hidden="false" customHeight="false" outlineLevel="0" collapsed="false">
      <c r="A106" s="61" t="s">
        <v>204</v>
      </c>
      <c r="B106" s="125" t="s">
        <v>205</v>
      </c>
      <c r="C106" s="62" t="str">
        <f aca="false">'Sum All EFs'!A203</f>
        <v>2,4-dinitrotoluene</v>
      </c>
      <c r="D106" s="58" t="str">
        <f aca="false">'Sum All EFs'!B203</f>
        <v>ND</v>
      </c>
      <c r="E106" s="58" t="str">
        <f aca="false">'Sum All EFs'!C203</f>
        <v>ND</v>
      </c>
      <c r="F106" s="58" t="s">
        <v>47</v>
      </c>
      <c r="G106" s="59" t="s">
        <v>47</v>
      </c>
      <c r="H106" s="54" t="n">
        <f aca="false">'Sum All EFs'!D203</f>
        <v>0.0158116935255071</v>
      </c>
    </row>
    <row r="107" s="31" customFormat="true" ht="12.75" hidden="false" customHeight="false" outlineLevel="0" collapsed="false">
      <c r="A107" s="126" t="s">
        <v>204</v>
      </c>
      <c r="B107" s="127" t="s">
        <v>205</v>
      </c>
      <c r="C107" s="128" t="str">
        <f aca="false">'Sum All EFs'!A282</f>
        <v>2,4-Dinitrotoluene</v>
      </c>
      <c r="D107" s="129" t="str">
        <f aca="false">'Sum All EFs'!B282</f>
        <v>ND</v>
      </c>
      <c r="E107" s="129" t="str">
        <f aca="false">'Sum All EFs'!C282</f>
        <v>ND</v>
      </c>
      <c r="F107" s="129" t="s">
        <v>47</v>
      </c>
      <c r="G107" s="131" t="s">
        <v>47</v>
      </c>
      <c r="H107" s="132" t="n">
        <f aca="false">'Sum All EFs'!D282</f>
        <v>0.000679004332591041</v>
      </c>
    </row>
    <row r="108" s="31" customFormat="true" ht="12.75" hidden="false" customHeight="false" outlineLevel="0" collapsed="false">
      <c r="A108" s="61" t="s">
        <v>206</v>
      </c>
      <c r="B108" s="125" t="s">
        <v>207</v>
      </c>
      <c r="C108" s="62" t="str">
        <f aca="false">'Sum All EFs'!A198</f>
        <v>2,6-dinitrotoluene</v>
      </c>
      <c r="D108" s="58" t="str">
        <f aca="false">'Sum All EFs'!B198</f>
        <v>ND</v>
      </c>
      <c r="E108" s="58" t="str">
        <f aca="false">'Sum All EFs'!C198</f>
        <v>ND</v>
      </c>
      <c r="F108" s="58" t="s">
        <v>42</v>
      </c>
      <c r="G108" s="59" t="s">
        <v>47</v>
      </c>
      <c r="H108" s="54" t="n">
        <f aca="false">'Sum All EFs'!D198</f>
        <v>0.0158116935255071</v>
      </c>
    </row>
    <row r="109" s="31" customFormat="true" ht="12.75" hidden="false" customHeight="false" outlineLevel="0" collapsed="false">
      <c r="A109" s="126" t="s">
        <v>206</v>
      </c>
      <c r="B109" s="127" t="s">
        <v>207</v>
      </c>
      <c r="C109" s="128" t="str">
        <f aca="false">'Sum All EFs'!A281</f>
        <v>2,6-Dinitrotoluene</v>
      </c>
      <c r="D109" s="129" t="str">
        <f aca="false">'Sum All EFs'!B281</f>
        <v>ND</v>
      </c>
      <c r="E109" s="129" t="str">
        <f aca="false">'Sum All EFs'!C281</f>
        <v>ND</v>
      </c>
      <c r="F109" s="129" t="s">
        <v>42</v>
      </c>
      <c r="G109" s="131" t="s">
        <v>47</v>
      </c>
      <c r="H109" s="132" t="n">
        <f aca="false">'Sum All EFs'!D281</f>
        <v>0.000679004332591041</v>
      </c>
    </row>
    <row r="110" s="31" customFormat="true" ht="12.75" hidden="false" customHeight="false" outlineLevel="0" collapsed="false">
      <c r="A110" s="133" t="s">
        <v>208</v>
      </c>
      <c r="B110" s="134" t="s">
        <v>209</v>
      </c>
      <c r="C110" s="62" t="str">
        <f aca="false">'Sum All EFs'!A107</f>
        <v>1,4-Dioxane</v>
      </c>
      <c r="D110" s="58" t="str">
        <f aca="false">'Sum All EFs'!B107</f>
        <v>ND</v>
      </c>
      <c r="E110" s="58" t="str">
        <f aca="false">'Sum All EFs'!C107</f>
        <v>ND</v>
      </c>
      <c r="F110" s="85" t="s">
        <v>47</v>
      </c>
      <c r="G110" s="122" t="s">
        <v>47</v>
      </c>
      <c r="H110" s="54" t="n">
        <f aca="false">'Sum All EFs'!D107</f>
        <v>0.00032988384</v>
      </c>
    </row>
    <row r="111" s="31" customFormat="true" ht="12.75" hidden="false" customHeight="false" outlineLevel="0" collapsed="false">
      <c r="A111" s="133" t="s">
        <v>50</v>
      </c>
      <c r="B111" s="134" t="s">
        <v>210</v>
      </c>
      <c r="C111" s="62" t="str">
        <f aca="false">'Sum All EFs'!A273</f>
        <v>Total Dixoin</v>
      </c>
      <c r="D111" s="58" t="n">
        <f aca="false">'Sum All EFs'!B273</f>
        <v>2.08596613192109E-014</v>
      </c>
      <c r="E111" s="58" t="n">
        <f aca="false">'Sum All EFs'!C273</f>
        <v>1.09212886488015E-011</v>
      </c>
      <c r="F111" s="58" t="s">
        <v>47</v>
      </c>
      <c r="G111" s="122" t="s">
        <v>47</v>
      </c>
      <c r="H111" s="54" t="str">
        <f aca="false">'Sum All EFs'!D273</f>
        <v>--</v>
      </c>
    </row>
    <row r="112" s="31" customFormat="true" ht="12.75" hidden="false" customHeight="false" outlineLevel="0" collapsed="false">
      <c r="A112" s="133" t="s">
        <v>211</v>
      </c>
      <c r="B112" s="134" t="s">
        <v>212</v>
      </c>
      <c r="C112" s="62" t="str">
        <f aca="false">'Sum All EFs'!A103</f>
        <v>Ethyl Acrylate</v>
      </c>
      <c r="D112" s="58" t="str">
        <f aca="false">'Sum All EFs'!B103</f>
        <v>ND</v>
      </c>
      <c r="E112" s="58" t="str">
        <f aca="false">'Sum All EFs'!C103</f>
        <v>ND</v>
      </c>
      <c r="F112" s="85" t="s">
        <v>47</v>
      </c>
      <c r="G112" s="122" t="s">
        <v>47</v>
      </c>
      <c r="H112" s="54" t="n">
        <f aca="false">'Sum All EFs'!D103</f>
        <v>0.00016659968</v>
      </c>
    </row>
    <row r="113" s="31" customFormat="true" ht="12.75" hidden="false" customHeight="false" outlineLevel="0" collapsed="false">
      <c r="A113" s="133" t="s">
        <v>213</v>
      </c>
      <c r="B113" s="157" t="s">
        <v>214</v>
      </c>
      <c r="C113" s="62" t="str">
        <f aca="false">'Sum All EFs'!A122</f>
        <v>Ethylbenzene</v>
      </c>
      <c r="D113" s="58" t="n">
        <f aca="false">'Sum All EFs'!B122</f>
        <v>3.76007133333708E-009</v>
      </c>
      <c r="E113" s="58" t="n">
        <f aca="false">'Sum All EFs'!C122</f>
        <v>1.96862373473146E-006</v>
      </c>
      <c r="F113" s="85" t="s">
        <v>47</v>
      </c>
      <c r="G113" s="122" t="s">
        <v>47</v>
      </c>
      <c r="H113" s="54" t="str">
        <f aca="false">'Sum All EFs'!D122</f>
        <v>--</v>
      </c>
    </row>
    <row r="114" s="31" customFormat="true" ht="12.75" hidden="false" customHeight="false" outlineLevel="0" collapsed="false">
      <c r="A114" s="133" t="s">
        <v>215</v>
      </c>
      <c r="B114" s="134" t="s">
        <v>216</v>
      </c>
      <c r="C114" s="62" t="str">
        <f aca="false">'Sum All EFs'!A156</f>
        <v>Ethylene</v>
      </c>
      <c r="D114" s="58" t="n">
        <f aca="false">'Sum All EFs'!B156</f>
        <v>7.58835599221161E-007</v>
      </c>
      <c r="E114" s="58" t="n">
        <f aca="false">'Sum All EFs'!C156</f>
        <v>0.000397296125246681</v>
      </c>
      <c r="F114" s="85" t="s">
        <v>42</v>
      </c>
      <c r="G114" s="122" t="s">
        <v>47</v>
      </c>
      <c r="H114" s="54" t="str">
        <f aca="false">'Sum All EFs'!D156</f>
        <v>--</v>
      </c>
    </row>
    <row r="115" s="31" customFormat="true" ht="12.75" hidden="false" customHeight="false" outlineLevel="0" collapsed="false">
      <c r="A115" s="133" t="s">
        <v>217</v>
      </c>
      <c r="B115" s="134" t="s">
        <v>218</v>
      </c>
      <c r="C115" s="62" t="str">
        <f aca="false">'Sum All EFs'!A222</f>
        <v>bis(2-Ethylhexyl)phthalate</v>
      </c>
      <c r="D115" s="58" t="n">
        <f aca="false">'Sum All EFs'!B222</f>
        <v>0</v>
      </c>
      <c r="E115" s="58" t="n">
        <f aca="false">'Sum All EFs'!C222</f>
        <v>0</v>
      </c>
      <c r="F115" s="85" t="s">
        <v>47</v>
      </c>
      <c r="G115" s="122" t="s">
        <v>47</v>
      </c>
      <c r="H115" s="54" t="str">
        <f aca="false">'Sum All EFs'!D222</f>
        <v>--</v>
      </c>
    </row>
    <row r="116" s="31" customFormat="true" ht="12.75" hidden="false" customHeight="false" outlineLevel="0" collapsed="false">
      <c r="A116" s="61" t="s">
        <v>219</v>
      </c>
      <c r="B116" s="125" t="s">
        <v>220</v>
      </c>
      <c r="C116" s="62" t="str">
        <f aca="false">'Sum All EFs'!A217</f>
        <v>Fluoranthene</v>
      </c>
      <c r="D116" s="58" t="str">
        <f aca="false">'Sum All EFs'!B217</f>
        <v>ND</v>
      </c>
      <c r="E116" s="58" t="str">
        <f aca="false">'Sum All EFs'!C217</f>
        <v>ND</v>
      </c>
      <c r="F116" s="85" t="s">
        <v>47</v>
      </c>
      <c r="G116" s="122" t="s">
        <v>47</v>
      </c>
      <c r="H116" s="54" t="n">
        <f aca="false">'Sum All EFs'!D217</f>
        <v>0.0158116935255071</v>
      </c>
    </row>
    <row r="117" s="31" customFormat="true" ht="12.75" hidden="false" customHeight="false" outlineLevel="0" collapsed="false">
      <c r="A117" s="126" t="s">
        <v>219</v>
      </c>
      <c r="B117" s="127" t="s">
        <v>220</v>
      </c>
      <c r="C117" s="128" t="str">
        <f aca="false">'Sum All EFs'!A244</f>
        <v>Fluoranthene</v>
      </c>
      <c r="D117" s="129" t="n">
        <f aca="false">'Sum All EFs'!B244</f>
        <v>8.52074811028244E-011</v>
      </c>
      <c r="E117" s="129" t="n">
        <f aca="false">'Sum All EFs'!C244</f>
        <v>4.46112466506934E-008</v>
      </c>
      <c r="F117" s="130" t="s">
        <v>47</v>
      </c>
      <c r="G117" s="156" t="s">
        <v>47</v>
      </c>
      <c r="H117" s="132" t="str">
        <f aca="false">'Sum All EFs'!D244</f>
        <v>--</v>
      </c>
    </row>
    <row r="118" s="31" customFormat="true" ht="12.75" hidden="false" customHeight="false" outlineLevel="0" collapsed="false">
      <c r="A118" s="133" t="s">
        <v>221</v>
      </c>
      <c r="B118" s="157" t="s">
        <v>222</v>
      </c>
      <c r="C118" s="62" t="str">
        <f aca="false">'Sum All EFs'!A205</f>
        <v>Fluorene</v>
      </c>
      <c r="D118" s="58" t="str">
        <f aca="false">'Sum All EFs'!B205</f>
        <v>ND</v>
      </c>
      <c r="E118" s="58" t="str">
        <f aca="false">'Sum All EFs'!C205</f>
        <v>ND</v>
      </c>
      <c r="F118" s="58" t="s">
        <v>47</v>
      </c>
      <c r="G118" s="59" t="s">
        <v>42</v>
      </c>
      <c r="H118" s="54" t="n">
        <f aca="false">'Sum All EFs'!D205</f>
        <v>0.0158116935255071</v>
      </c>
    </row>
    <row r="119" s="31" customFormat="true" ht="12.75" hidden="false" customHeight="false" outlineLevel="0" collapsed="false">
      <c r="A119" s="126" t="s">
        <v>221</v>
      </c>
      <c r="B119" s="169" t="s">
        <v>222</v>
      </c>
      <c r="C119" s="128" t="str">
        <f aca="false">'Sum All EFs'!A241</f>
        <v>Fluorene</v>
      </c>
      <c r="D119" s="129" t="n">
        <f aca="false">'Sum All EFs'!B241</f>
        <v>2.09984439784909E-010</v>
      </c>
      <c r="E119" s="129" t="n">
        <f aca="false">'Sum All EFs'!C241</f>
        <v>1.09939497269586E-007</v>
      </c>
      <c r="F119" s="129" t="s">
        <v>47</v>
      </c>
      <c r="G119" s="131" t="s">
        <v>42</v>
      </c>
      <c r="H119" s="132" t="str">
        <f aca="false">'Sum All EFs'!D241</f>
        <v>--</v>
      </c>
    </row>
    <row r="120" s="31" customFormat="true" ht="12.75" hidden="false" customHeight="false" outlineLevel="0" collapsed="false">
      <c r="A120" s="164" t="s">
        <v>223</v>
      </c>
      <c r="B120" s="165" t="s">
        <v>224</v>
      </c>
      <c r="C120" s="139" t="str">
        <f aca="false">'Sum All EFs'!A49</f>
        <v>Formaldehyde</v>
      </c>
      <c r="D120" s="65" t="n">
        <f aca="false">'Sum All EFs'!B49</f>
        <v>1.14287416135939E-006</v>
      </c>
      <c r="E120" s="65" t="n">
        <f aca="false">'Sum All EFs'!C49</f>
        <v>0.000598363435266696</v>
      </c>
      <c r="F120" s="144" t="s">
        <v>47</v>
      </c>
      <c r="G120" s="145" t="s">
        <v>47</v>
      </c>
      <c r="H120" s="67" t="str">
        <f aca="false">'Sum All EFs'!D49</f>
        <v>--</v>
      </c>
    </row>
    <row r="121" s="31" customFormat="true" ht="12.75" hidden="false" customHeight="false" outlineLevel="0" collapsed="false">
      <c r="A121" s="133" t="s">
        <v>225</v>
      </c>
      <c r="B121" s="157" t="s">
        <v>226</v>
      </c>
      <c r="C121" s="62" t="str">
        <f aca="false">'Sum All EFs'!A77</f>
        <v>Freon 113</v>
      </c>
      <c r="D121" s="58" t="str">
        <f aca="false">'Sum All EFs'!B77</f>
        <v>ND</v>
      </c>
      <c r="E121" s="58" t="str">
        <f aca="false">'Sum All EFs'!C77</f>
        <v>ND</v>
      </c>
      <c r="F121" s="58" t="s">
        <v>42</v>
      </c>
      <c r="G121" s="122" t="s">
        <v>47</v>
      </c>
      <c r="H121" s="54" t="n">
        <f aca="false">'Sum All EFs'!D77</f>
        <v>0.00054696096</v>
      </c>
    </row>
    <row r="122" s="31" customFormat="true" ht="12.75" hidden="false" customHeight="false" outlineLevel="0" collapsed="false">
      <c r="A122" s="170" t="s">
        <v>227</v>
      </c>
      <c r="B122" s="166" t="s">
        <v>228</v>
      </c>
      <c r="C122" s="171" t="str">
        <f aca="false">'Sum All EFs'!A261</f>
        <v>1,2,3,4,6,7,8-HpCDD</v>
      </c>
      <c r="D122" s="73" t="n">
        <f aca="false">'Sum All EFs'!B261</f>
        <v>1.4464025941606E-014</v>
      </c>
      <c r="E122" s="73" t="n">
        <f aca="false">'Sum All EFs'!C261</f>
        <v>7.57278845110261E-012</v>
      </c>
      <c r="F122" s="73" t="s">
        <v>47</v>
      </c>
      <c r="G122" s="74" t="s">
        <v>47</v>
      </c>
      <c r="H122" s="75" t="str">
        <f aca="false">'Sum All EFs'!D261</f>
        <v>--</v>
      </c>
    </row>
    <row r="123" s="31" customFormat="true" ht="12.75" hidden="false" customHeight="false" outlineLevel="0" collapsed="false">
      <c r="A123" s="172" t="s">
        <v>229</v>
      </c>
      <c r="B123" s="173" t="s">
        <v>230</v>
      </c>
      <c r="C123" s="174" t="str">
        <f aca="false">'Sum All EFs'!A270</f>
        <v>1,2,3,4,6,7,8-HpCDF</v>
      </c>
      <c r="D123" s="73" t="n">
        <f aca="false">'Sum All EFs'!B270</f>
        <v>7.22877150150884E-015</v>
      </c>
      <c r="E123" s="175" t="n">
        <f aca="false">'Sum All EFs'!C270</f>
        <v>3.78469712120882E-012</v>
      </c>
      <c r="F123" s="73" t="s">
        <v>47</v>
      </c>
      <c r="G123" s="176" t="s">
        <v>47</v>
      </c>
      <c r="H123" s="75" t="str">
        <f aca="false">'Sum All EFs'!D270</f>
        <v>--</v>
      </c>
    </row>
    <row r="124" s="31" customFormat="true" ht="12.75" hidden="false" customHeight="false" outlineLevel="0" collapsed="false">
      <c r="A124" s="177" t="s">
        <v>231</v>
      </c>
      <c r="B124" s="141" t="s">
        <v>232</v>
      </c>
      <c r="C124" s="178" t="str">
        <f aca="false">'Sum All EFs'!A271</f>
        <v>1234789-HPCDF</v>
      </c>
      <c r="D124" s="58" t="str">
        <f aca="false">'Sum All EFs'!B271</f>
        <v>ND</v>
      </c>
      <c r="E124" s="58" t="str">
        <f aca="false">'Sum All EFs'!C271</f>
        <v>ND</v>
      </c>
      <c r="F124" s="58" t="s">
        <v>47</v>
      </c>
      <c r="G124" s="59" t="s">
        <v>47</v>
      </c>
      <c r="H124" s="54" t="n">
        <f aca="false">'Sum All EFs'!D271</f>
        <v>1.25283278109123E-009</v>
      </c>
    </row>
    <row r="125" s="31" customFormat="true" ht="12.75" hidden="false" customHeight="false" outlineLevel="0" collapsed="false">
      <c r="A125" s="61" t="s">
        <v>233</v>
      </c>
      <c r="B125" s="125" t="s">
        <v>234</v>
      </c>
      <c r="C125" s="62" t="str">
        <f aca="false">'Sum All EFs'!A212</f>
        <v>Hexachlorobenzene</v>
      </c>
      <c r="D125" s="58" t="str">
        <f aca="false">'Sum All EFs'!B212</f>
        <v>ND</v>
      </c>
      <c r="E125" s="58" t="str">
        <f aca="false">'Sum All EFs'!C212</f>
        <v>ND</v>
      </c>
      <c r="F125" s="58" t="s">
        <v>47</v>
      </c>
      <c r="G125" s="59" t="s">
        <v>47</v>
      </c>
      <c r="H125" s="54" t="n">
        <f aca="false">'Sum All EFs'!D212</f>
        <v>0.0158116935255071</v>
      </c>
    </row>
    <row r="126" s="31" customFormat="true" ht="12.75" hidden="false" customHeight="false" outlineLevel="0" collapsed="false">
      <c r="A126" s="162" t="s">
        <v>235</v>
      </c>
      <c r="B126" s="163" t="s">
        <v>236</v>
      </c>
      <c r="C126" s="128" t="str">
        <f aca="false">'Sum All EFs'!A141</f>
        <v>Hexachlorobutadiene</v>
      </c>
      <c r="D126" s="129" t="str">
        <f aca="false">'Sum All EFs'!B141</f>
        <v>ND</v>
      </c>
      <c r="E126" s="129" t="str">
        <f aca="false">'Sum All EFs'!C141</f>
        <v>ND</v>
      </c>
      <c r="F126" s="130" t="s">
        <v>47</v>
      </c>
      <c r="G126" s="156" t="s">
        <v>47</v>
      </c>
      <c r="H126" s="132" t="n">
        <f aca="false">'Sum All EFs'!D141</f>
        <v>0.000760032</v>
      </c>
    </row>
    <row r="127" s="31" customFormat="true" ht="12.75" hidden="false" customHeight="false" outlineLevel="0" collapsed="false">
      <c r="A127" s="61" t="s">
        <v>235</v>
      </c>
      <c r="B127" s="125" t="s">
        <v>236</v>
      </c>
      <c r="C127" s="62" t="str">
        <f aca="false">'Sum All EFs'!A188</f>
        <v>Hexachlorobutadiene</v>
      </c>
      <c r="D127" s="58" t="str">
        <f aca="false">'Sum All EFs'!B188</f>
        <v>ND</v>
      </c>
      <c r="E127" s="58" t="str">
        <f aca="false">'Sum All EFs'!C188</f>
        <v>ND</v>
      </c>
      <c r="F127" s="58" t="s">
        <v>47</v>
      </c>
      <c r="G127" s="59" t="s">
        <v>47</v>
      </c>
      <c r="H127" s="54" t="n">
        <f aca="false">'Sum All EFs'!D188</f>
        <v>0.0158116935255071</v>
      </c>
    </row>
    <row r="128" s="31" customFormat="true" ht="12.75" hidden="false" customHeight="false" outlineLevel="0" collapsed="false">
      <c r="A128" s="61" t="s">
        <v>237</v>
      </c>
      <c r="B128" s="125" t="s">
        <v>238</v>
      </c>
      <c r="C128" s="62" t="str">
        <f aca="false">'Sum All EFs'!A191</f>
        <v>Hexachlorocyclopentadiene</v>
      </c>
      <c r="D128" s="58" t="str">
        <f aca="false">'Sum All EFs'!B191</f>
        <v>ND</v>
      </c>
      <c r="E128" s="58" t="str">
        <f aca="false">'Sum All EFs'!C191</f>
        <v>ND</v>
      </c>
      <c r="F128" s="58" t="s">
        <v>47</v>
      </c>
      <c r="G128" s="59" t="s">
        <v>47</v>
      </c>
      <c r="H128" s="54" t="n">
        <f aca="false">'Sum All EFs'!D191</f>
        <v>0.0158116935255071</v>
      </c>
    </row>
    <row r="129" s="31" customFormat="true" ht="12.75" hidden="false" customHeight="false" outlineLevel="0" collapsed="false">
      <c r="A129" s="177" t="s">
        <v>239</v>
      </c>
      <c r="B129" s="157" t="s">
        <v>240</v>
      </c>
      <c r="C129" s="178" t="str">
        <f aca="false">'Sum All EFs'!A258</f>
        <v>123478-HXCDD</v>
      </c>
      <c r="D129" s="58" t="str">
        <f aca="false">'Sum All EFs'!B258</f>
        <v>ND</v>
      </c>
      <c r="E129" s="58" t="str">
        <f aca="false">'Sum All EFs'!C258</f>
        <v>ND</v>
      </c>
      <c r="F129" s="58" t="s">
        <v>47</v>
      </c>
      <c r="G129" s="59" t="s">
        <v>47</v>
      </c>
      <c r="H129" s="54" t="n">
        <f aca="false">'Sum All EFs'!D258</f>
        <v>1.14595480225989E-009</v>
      </c>
    </row>
    <row r="130" s="31" customFormat="true" ht="12.75" hidden="false" customHeight="false" outlineLevel="0" collapsed="false">
      <c r="A130" s="170" t="s">
        <v>241</v>
      </c>
      <c r="B130" s="166" t="s">
        <v>242</v>
      </c>
      <c r="C130" s="171" t="str">
        <f aca="false">'Sum All EFs'!A259</f>
        <v>123678-HXCDD</v>
      </c>
      <c r="D130" s="73" t="n">
        <f aca="false">'Sum All EFs'!B259</f>
        <v>2.19570073846054E-015</v>
      </c>
      <c r="E130" s="73" t="n">
        <f aca="false">'Sum All EFs'!C259</f>
        <v>1.14958153846102E-012</v>
      </c>
      <c r="F130" s="73" t="s">
        <v>47</v>
      </c>
      <c r="G130" s="74" t="s">
        <v>47</v>
      </c>
      <c r="H130" s="75" t="str">
        <f aca="false">'Sum All EFs'!D259</f>
        <v>--</v>
      </c>
    </row>
    <row r="131" s="31" customFormat="true" ht="12.75" hidden="false" customHeight="false" outlineLevel="0" collapsed="false">
      <c r="A131" s="177" t="s">
        <v>243</v>
      </c>
      <c r="B131" s="157" t="s">
        <v>244</v>
      </c>
      <c r="C131" s="178" t="str">
        <f aca="false">'Sum All EFs'!A260</f>
        <v>123789-HXCDD</v>
      </c>
      <c r="D131" s="58" t="str">
        <f aca="false">'Sum All EFs'!B260</f>
        <v>ND</v>
      </c>
      <c r="E131" s="58" t="str">
        <f aca="false">'Sum All EFs'!C260</f>
        <v>ND</v>
      </c>
      <c r="F131" s="58" t="s">
        <v>47</v>
      </c>
      <c r="G131" s="59" t="s">
        <v>47</v>
      </c>
      <c r="H131" s="54" t="n">
        <f aca="false">'Sum All EFs'!D260</f>
        <v>1.09433521657251E-009</v>
      </c>
    </row>
    <row r="132" s="31" customFormat="true" ht="12.75" hidden="false" customHeight="false" outlineLevel="0" collapsed="false">
      <c r="A132" s="170" t="s">
        <v>245</v>
      </c>
      <c r="B132" s="173" t="s">
        <v>246</v>
      </c>
      <c r="C132" s="171" t="str">
        <f aca="false">'Sum All EFs'!A266</f>
        <v>1,2,3,4,7,8-HxCDF</v>
      </c>
      <c r="D132" s="73" t="n">
        <f aca="false">'Sum All EFs'!B266</f>
        <v>2.19770286205426E-015</v>
      </c>
      <c r="E132" s="73" t="n">
        <f aca="false">'Sum All EFs'!C266</f>
        <v>1.15062977070904E-012</v>
      </c>
      <c r="F132" s="73" t="s">
        <v>47</v>
      </c>
      <c r="G132" s="74" t="s">
        <v>47</v>
      </c>
      <c r="H132" s="75" t="str">
        <f aca="false">'Sum All EFs'!D266</f>
        <v>--</v>
      </c>
    </row>
    <row r="133" s="31" customFormat="true" ht="12.75" hidden="false" customHeight="false" outlineLevel="0" collapsed="false">
      <c r="A133" s="177" t="s">
        <v>247</v>
      </c>
      <c r="B133" s="141" t="s">
        <v>248</v>
      </c>
      <c r="C133" s="178" t="str">
        <f aca="false">'Sum All EFs'!A267</f>
        <v>1,2,3,6,7,8-HxCDF</v>
      </c>
      <c r="D133" s="58" t="str">
        <f aca="false">'Sum All EFs'!B267</f>
        <v>ND</v>
      </c>
      <c r="E133" s="58" t="str">
        <f aca="false">'Sum All EFs'!C267</f>
        <v>ND</v>
      </c>
      <c r="F133" s="58" t="s">
        <v>47</v>
      </c>
      <c r="G133" s="59" t="s">
        <v>47</v>
      </c>
      <c r="H133" s="54" t="n">
        <f aca="false">'Sum All EFs'!D267</f>
        <v>8.67209039548023E-010</v>
      </c>
    </row>
    <row r="134" s="31" customFormat="true" ht="12.75" hidden="false" customHeight="false" outlineLevel="0" collapsed="false">
      <c r="A134" s="177" t="s">
        <v>249</v>
      </c>
      <c r="B134" s="141" t="s">
        <v>250</v>
      </c>
      <c r="C134" s="178" t="str">
        <f aca="false">'Sum All EFs'!A268</f>
        <v>123789-HXCDF</v>
      </c>
      <c r="D134" s="58" t="str">
        <f aca="false">'Sum All EFs'!B268</f>
        <v>ND</v>
      </c>
      <c r="E134" s="58" t="str">
        <f aca="false">'Sum All EFs'!C268</f>
        <v>ND</v>
      </c>
      <c r="F134" s="58" t="s">
        <v>47</v>
      </c>
      <c r="G134" s="59" t="s">
        <v>47</v>
      </c>
      <c r="H134" s="54" t="n">
        <f aca="false">'Sum All EFs'!D268</f>
        <v>1.08401129943503E-009</v>
      </c>
    </row>
    <row r="135" s="31" customFormat="true" ht="12.75" hidden="false" customHeight="false" outlineLevel="0" collapsed="false">
      <c r="A135" s="177" t="s">
        <v>251</v>
      </c>
      <c r="B135" s="141" t="s">
        <v>252</v>
      </c>
      <c r="C135" s="178" t="str">
        <f aca="false">'Sum All EFs'!A269</f>
        <v>2,3,4,6,7,8-HxCDF</v>
      </c>
      <c r="D135" s="58" t="str">
        <f aca="false">'Sum All EFs'!B269</f>
        <v>ND</v>
      </c>
      <c r="E135" s="58" t="str">
        <f aca="false">'Sum All EFs'!C269</f>
        <v>ND</v>
      </c>
      <c r="F135" s="58" t="s">
        <v>47</v>
      </c>
      <c r="G135" s="59" t="s">
        <v>47</v>
      </c>
      <c r="H135" s="54" t="n">
        <f aca="false">'Sum All EFs'!D269</f>
        <v>9.18828625235405E-010</v>
      </c>
    </row>
    <row r="136" s="31" customFormat="true" ht="12.75" hidden="false" customHeight="false" outlineLevel="0" collapsed="false">
      <c r="A136" s="61" t="s">
        <v>253</v>
      </c>
      <c r="B136" s="125" t="s">
        <v>254</v>
      </c>
      <c r="C136" s="62" t="str">
        <f aca="false">'Sum All EFs'!A176</f>
        <v>Hexachloroethane</v>
      </c>
      <c r="D136" s="58" t="str">
        <f aca="false">'Sum All EFs'!B176</f>
        <v>ND</v>
      </c>
      <c r="E136" s="58" t="str">
        <f aca="false">'Sum All EFs'!C176</f>
        <v>ND</v>
      </c>
      <c r="F136" s="58" t="s">
        <v>47</v>
      </c>
      <c r="G136" s="59" t="s">
        <v>47</v>
      </c>
      <c r="H136" s="54" t="n">
        <f aca="false">'Sum All EFs'!D176</f>
        <v>0.0158116935255071</v>
      </c>
    </row>
    <row r="137" s="31" customFormat="true" ht="12.75" hidden="false" customHeight="false" outlineLevel="0" collapsed="false">
      <c r="A137" s="162" t="s">
        <v>253</v>
      </c>
      <c r="B137" s="163" t="s">
        <v>254</v>
      </c>
      <c r="C137" s="128" t="str">
        <f aca="false">'Sum All EFs'!A139</f>
        <v>Hexachlorethane</v>
      </c>
      <c r="D137" s="129" t="str">
        <f aca="false">'Sum All EFs'!B139</f>
        <v>ND</v>
      </c>
      <c r="E137" s="129" t="str">
        <f aca="false">'Sum All EFs'!C139</f>
        <v>ND</v>
      </c>
      <c r="F137" s="130" t="s">
        <v>47</v>
      </c>
      <c r="G137" s="156" t="s">
        <v>47</v>
      </c>
      <c r="H137" s="132" t="n">
        <f aca="false">'Sum All EFs'!D139</f>
        <v>0.00059090304</v>
      </c>
    </row>
    <row r="138" s="31" customFormat="true" ht="12.75" hidden="false" customHeight="false" outlineLevel="0" collapsed="false">
      <c r="A138" s="133" t="s">
        <v>255</v>
      </c>
      <c r="B138" s="134" t="s">
        <v>256</v>
      </c>
      <c r="C138" s="62" t="str">
        <f aca="false">'Sum All EFs'!A88</f>
        <v>Hexane</v>
      </c>
      <c r="D138" s="58" t="n">
        <f aca="false">'Sum All EFs'!B88</f>
        <v>0</v>
      </c>
      <c r="E138" s="58" t="n">
        <f aca="false">'Sum All EFs'!C88</f>
        <v>0</v>
      </c>
      <c r="F138" s="85" t="s">
        <v>47</v>
      </c>
      <c r="G138" s="122" t="s">
        <v>47</v>
      </c>
      <c r="H138" s="54" t="str">
        <f aca="false">'Sum All EFs'!D88</f>
        <v>--</v>
      </c>
    </row>
    <row r="139" s="31" customFormat="true" ht="12.75" hidden="false" customHeight="false" outlineLevel="0" collapsed="false">
      <c r="A139" s="162" t="s">
        <v>255</v>
      </c>
      <c r="B139" s="163" t="s">
        <v>256</v>
      </c>
      <c r="C139" s="128" t="str">
        <f aca="false">'Sum All EFs'!A157</f>
        <v>n-Hexane</v>
      </c>
      <c r="D139" s="129" t="str">
        <f aca="false">'Sum All EFs'!B157</f>
        <v>ND</v>
      </c>
      <c r="E139" s="129" t="str">
        <f aca="false">'Sum All EFs'!C157</f>
        <v>ND</v>
      </c>
      <c r="F139" s="130" t="s">
        <v>47</v>
      </c>
      <c r="G139" s="156" t="s">
        <v>47</v>
      </c>
      <c r="H139" s="132" t="n">
        <f aca="false">'Sum All EFs'!D157</f>
        <v>0.07170176</v>
      </c>
    </row>
    <row r="140" s="31" customFormat="true" ht="12.75" hidden="false" customHeight="false" outlineLevel="0" collapsed="false">
      <c r="A140" s="133" t="s">
        <v>257</v>
      </c>
      <c r="B140" s="134" t="s">
        <v>258</v>
      </c>
      <c r="C140" s="62" t="str">
        <f aca="false">'Sum All EFs'!A16</f>
        <v>Hydrogen Chloride</v>
      </c>
      <c r="D140" s="58" t="str">
        <f aca="false">'Sum All EFs'!B16</f>
        <v>ND</v>
      </c>
      <c r="E140" s="58" t="str">
        <f aca="false">'Sum All EFs'!C16</f>
        <v>ND</v>
      </c>
      <c r="F140" s="85" t="s">
        <v>47</v>
      </c>
      <c r="G140" s="122" t="s">
        <v>47</v>
      </c>
      <c r="H140" s="54" t="n">
        <f aca="false">'Sum All EFs'!D16</f>
        <v>0.170127830526834</v>
      </c>
    </row>
    <row r="141" s="31" customFormat="true" ht="12.75" hidden="false" customHeight="false" outlineLevel="0" collapsed="false">
      <c r="A141" s="133" t="s">
        <v>259</v>
      </c>
      <c r="B141" s="134" t="s">
        <v>260</v>
      </c>
      <c r="C141" s="62" t="str">
        <f aca="false">'Sum All EFs'!A23</f>
        <v>Hydrogen Cyanide</v>
      </c>
      <c r="D141" s="58" t="n">
        <f aca="false">'Sum All EFs'!B23</f>
        <v>1.71530204675311E-006</v>
      </c>
      <c r="E141" s="58" t="n">
        <f aca="false">'Sum All EFs'!C23</f>
        <v>0.000898063898823618</v>
      </c>
      <c r="F141" s="85" t="s">
        <v>47</v>
      </c>
      <c r="G141" s="122" t="s">
        <v>47</v>
      </c>
      <c r="H141" s="54" t="str">
        <f aca="false">'Sum All EFs'!D23</f>
        <v>--</v>
      </c>
    </row>
    <row r="142" s="31" customFormat="true" ht="14.25" hidden="false" customHeight="true" outlineLevel="0" collapsed="false">
      <c r="A142" s="133" t="s">
        <v>261</v>
      </c>
      <c r="B142" s="134" t="s">
        <v>262</v>
      </c>
      <c r="C142" s="62" t="str">
        <f aca="false">'Sum All EFs'!A15</f>
        <v>Hydrogen Fluoride</v>
      </c>
      <c r="D142" s="58" t="str">
        <f aca="false">'Sum All EFs'!B15</f>
        <v>ND</v>
      </c>
      <c r="E142" s="58" t="str">
        <f aca="false">'Sum All EFs'!C15</f>
        <v>ND</v>
      </c>
      <c r="F142" s="85" t="s">
        <v>47</v>
      </c>
      <c r="G142" s="122" t="s">
        <v>47</v>
      </c>
      <c r="H142" s="54" t="n">
        <f aca="false">'Sum All EFs'!D15</f>
        <v>0.180135349969589</v>
      </c>
    </row>
    <row r="143" s="31" customFormat="true" ht="12.75" hidden="false" customHeight="false" outlineLevel="0" collapsed="false">
      <c r="A143" s="61" t="s">
        <v>263</v>
      </c>
      <c r="B143" s="125" t="s">
        <v>264</v>
      </c>
      <c r="C143" s="62" t="str">
        <f aca="false">'Sum All EFs'!A227</f>
        <v>Indeno(1,2,3-cd)pyrene</v>
      </c>
      <c r="D143" s="58" t="str">
        <f aca="false">'Sum All EFs'!B227</f>
        <v>ND</v>
      </c>
      <c r="E143" s="58" t="str">
        <f aca="false">'Sum All EFs'!C227</f>
        <v>ND</v>
      </c>
      <c r="F143" s="85" t="s">
        <v>47</v>
      </c>
      <c r="G143" s="122" t="s">
        <v>47</v>
      </c>
      <c r="H143" s="54" t="n">
        <f aca="false">'Sum All EFs'!D227</f>
        <v>0.0158116935255071</v>
      </c>
    </row>
    <row r="144" s="31" customFormat="true" ht="12.75" hidden="false" customHeight="false" outlineLevel="0" collapsed="false">
      <c r="A144" s="126" t="s">
        <v>263</v>
      </c>
      <c r="B144" s="127" t="s">
        <v>264</v>
      </c>
      <c r="C144" s="128" t="str">
        <f aca="false">'Sum All EFs'!A252</f>
        <v>Indeno(1,2,3-cd)pyrene</v>
      </c>
      <c r="D144" s="129" t="n">
        <f aca="false">'Sum All EFs'!B252</f>
        <v>1.09120332225705E-010</v>
      </c>
      <c r="E144" s="129" t="n">
        <f aca="false">'Sum All EFs'!C252</f>
        <v>5.71310639925159E-008</v>
      </c>
      <c r="F144" s="130" t="s">
        <v>47</v>
      </c>
      <c r="G144" s="156" t="s">
        <v>47</v>
      </c>
      <c r="H144" s="132" t="str">
        <f aca="false">'Sum All EFs'!D252</f>
        <v>--</v>
      </c>
    </row>
    <row r="145" s="31" customFormat="true" ht="12.75" hidden="false" customHeight="false" outlineLevel="0" collapsed="false">
      <c r="A145" s="61" t="s">
        <v>265</v>
      </c>
      <c r="B145" s="125" t="s">
        <v>266</v>
      </c>
      <c r="C145" s="62" t="str">
        <f aca="false">'Sum All EFs'!A180</f>
        <v>Isophorone</v>
      </c>
      <c r="D145" s="58" t="str">
        <f aca="false">'Sum All EFs'!B180</f>
        <v>ND</v>
      </c>
      <c r="E145" s="58" t="str">
        <f aca="false">'Sum All EFs'!C180</f>
        <v>ND</v>
      </c>
      <c r="F145" s="58" t="s">
        <v>47</v>
      </c>
      <c r="G145" s="59" t="s">
        <v>42</v>
      </c>
      <c r="H145" s="54" t="n">
        <f aca="false">'Sum All EFs'!D180</f>
        <v>0.0158116935255071</v>
      </c>
    </row>
    <row r="146" s="31" customFormat="true" ht="12.75" hidden="false" customHeight="false" outlineLevel="0" collapsed="false">
      <c r="A146" s="133" t="s">
        <v>267</v>
      </c>
      <c r="B146" s="134" t="s">
        <v>268</v>
      </c>
      <c r="C146" s="62" t="str">
        <f aca="false">'Sum All EFs'!A41</f>
        <v>Manganese  </v>
      </c>
      <c r="D146" s="58" t="str">
        <f aca="false">'Sum All EFs'!B41</f>
        <v>ND</v>
      </c>
      <c r="E146" s="58" t="str">
        <f aca="false">'Sum All EFs'!C41</f>
        <v>ND</v>
      </c>
      <c r="F146" s="85" t="s">
        <v>47</v>
      </c>
      <c r="G146" s="122" t="s">
        <v>47</v>
      </c>
      <c r="H146" s="54" t="n">
        <f aca="false">'Sum All EFs'!D41</f>
        <v>0.00432136728158241</v>
      </c>
    </row>
    <row r="147" s="31" customFormat="true" ht="12.75" hidden="false" customHeight="false" outlineLevel="0" collapsed="false">
      <c r="A147" s="133" t="s">
        <v>269</v>
      </c>
      <c r="B147" s="134" t="s">
        <v>270</v>
      </c>
      <c r="C147" s="62" t="str">
        <f aca="false">'Sum All EFs'!A94</f>
        <v>Methyl Acrylate</v>
      </c>
      <c r="D147" s="58" t="str">
        <f aca="false">'Sum All EFs'!B94</f>
        <v>ND</v>
      </c>
      <c r="E147" s="58" t="str">
        <f aca="false">'Sum All EFs'!C94</f>
        <v>ND</v>
      </c>
      <c r="F147" s="58" t="s">
        <v>42</v>
      </c>
      <c r="G147" s="122" t="s">
        <v>47</v>
      </c>
      <c r="H147" s="54" t="n">
        <f aca="false">'Sum All EFs'!D94</f>
        <v>0.0002507232</v>
      </c>
    </row>
    <row r="148" s="31" customFormat="true" ht="12.75" hidden="false" customHeight="false" outlineLevel="0" collapsed="false">
      <c r="A148" s="133" t="s">
        <v>271</v>
      </c>
      <c r="B148" s="134" t="s">
        <v>272</v>
      </c>
      <c r="C148" s="62" t="str">
        <f aca="false">'Sum All EFs'!A106</f>
        <v>Dibromomethane</v>
      </c>
      <c r="D148" s="58" t="str">
        <f aca="false">'Sum All EFs'!B106</f>
        <v>ND</v>
      </c>
      <c r="E148" s="58" t="str">
        <f aca="false">'Sum All EFs'!C106</f>
        <v>ND</v>
      </c>
      <c r="F148" s="58" t="s">
        <v>42</v>
      </c>
      <c r="G148" s="59" t="s">
        <v>47</v>
      </c>
      <c r="H148" s="54" t="n">
        <f aca="false">'Sum All EFs'!D106</f>
        <v>0.00050619296</v>
      </c>
    </row>
    <row r="149" s="31" customFormat="true" ht="12.75" hidden="false" customHeight="false" outlineLevel="0" collapsed="false">
      <c r="A149" s="133" t="s">
        <v>273</v>
      </c>
      <c r="B149" s="157" t="s">
        <v>274</v>
      </c>
      <c r="C149" s="62" t="str">
        <f aca="false">'Sum All EFs'!A83</f>
        <v>Methylene chloride</v>
      </c>
      <c r="D149" s="58" t="n">
        <f aca="false">'Sum All EFs'!B83</f>
        <v>0</v>
      </c>
      <c r="E149" s="58" t="n">
        <f aca="false">'Sum All EFs'!C83</f>
        <v>0</v>
      </c>
      <c r="F149" s="85" t="s">
        <v>47</v>
      </c>
      <c r="G149" s="122" t="s">
        <v>47</v>
      </c>
      <c r="H149" s="54" t="str">
        <f aca="false">'Sum All EFs'!D83</f>
        <v>--</v>
      </c>
    </row>
    <row r="150" s="31" customFormat="true" ht="12.75" hidden="false" customHeight="false" outlineLevel="0" collapsed="false">
      <c r="A150" s="133" t="s">
        <v>275</v>
      </c>
      <c r="B150" s="134" t="s">
        <v>276</v>
      </c>
      <c r="C150" s="62" t="str">
        <f aca="false">'Sum All EFs'!A92</f>
        <v>2-Butanone</v>
      </c>
      <c r="D150" s="58" t="str">
        <f aca="false">'Sum All EFs'!B92</f>
        <v>ND</v>
      </c>
      <c r="E150" s="58" t="str">
        <f aca="false">'Sum All EFs'!C92</f>
        <v>ND</v>
      </c>
      <c r="F150" s="85" t="s">
        <v>47</v>
      </c>
      <c r="G150" s="122" t="s">
        <v>47</v>
      </c>
      <c r="H150" s="54" t="n">
        <f aca="false">'Sum All EFs'!D92</f>
        <v>0.000808704</v>
      </c>
    </row>
    <row r="151" s="31" customFormat="true" ht="12.75" hidden="false" customHeight="false" outlineLevel="0" collapsed="false">
      <c r="A151" s="133" t="s">
        <v>277</v>
      </c>
      <c r="B151" s="157" t="s">
        <v>278</v>
      </c>
      <c r="C151" s="62" t="str">
        <f aca="false">'Sum All EFs'!A79</f>
        <v>Methyl Iodide</v>
      </c>
      <c r="D151" s="58" t="str">
        <f aca="false">'Sum All EFs'!B79</f>
        <v>ND</v>
      </c>
      <c r="E151" s="58" t="str">
        <f aca="false">'Sum All EFs'!C79</f>
        <v>ND</v>
      </c>
      <c r="F151" s="85" t="s">
        <v>47</v>
      </c>
      <c r="G151" s="122" t="s">
        <v>47</v>
      </c>
      <c r="H151" s="54" t="n">
        <f aca="false">'Sum All EFs'!D79</f>
        <v>0.00035428224</v>
      </c>
    </row>
    <row r="152" s="31" customFormat="true" ht="12.75" hidden="false" customHeight="false" outlineLevel="0" collapsed="false">
      <c r="A152" s="167" t="s">
        <v>279</v>
      </c>
      <c r="B152" s="168" t="s">
        <v>280</v>
      </c>
      <c r="C152" s="62" t="str">
        <f aca="false">'Sum All EFs'!A110</f>
        <v>4-Methyl-2-pentanone</v>
      </c>
      <c r="D152" s="58" t="str">
        <f aca="false">'Sum All EFs'!B110</f>
        <v>ND</v>
      </c>
      <c r="E152" s="58" t="str">
        <f aca="false">'Sum All EFs'!C110</f>
        <v>ND</v>
      </c>
      <c r="F152" s="58" t="s">
        <v>47</v>
      </c>
      <c r="G152" s="59" t="s">
        <v>47</v>
      </c>
      <c r="H152" s="54" t="n">
        <f aca="false">'Sum All EFs'!D110</f>
        <v>0.0003328</v>
      </c>
    </row>
    <row r="153" s="31" customFormat="true" ht="12.75" hidden="false" customHeight="false" outlineLevel="0" collapsed="false">
      <c r="A153" s="133" t="s">
        <v>281</v>
      </c>
      <c r="B153" s="134" t="s">
        <v>282</v>
      </c>
      <c r="C153" s="62" t="str">
        <f aca="false">'Sum All EFs'!A105</f>
        <v>Methyl Methacrylate</v>
      </c>
      <c r="D153" s="58" t="str">
        <f aca="false">'Sum All EFs'!B105</f>
        <v>ND</v>
      </c>
      <c r="E153" s="58" t="str">
        <f aca="false">'Sum All EFs'!C105</f>
        <v>ND</v>
      </c>
      <c r="F153" s="85" t="s">
        <v>47</v>
      </c>
      <c r="G153" s="122" t="s">
        <v>47</v>
      </c>
      <c r="H153" s="54" t="n">
        <f aca="false">'Sum All EFs'!D105</f>
        <v>0.00045814912</v>
      </c>
    </row>
    <row r="154" s="31" customFormat="true" ht="12.75" hidden="false" customHeight="false" outlineLevel="0" collapsed="false">
      <c r="A154" s="133" t="s">
        <v>283</v>
      </c>
      <c r="B154" s="134" t="s">
        <v>284</v>
      </c>
      <c r="C154" s="62" t="str">
        <f aca="false">'Sum All EFs'!A190</f>
        <v>2-Methylnaphthalene</v>
      </c>
      <c r="D154" s="58" t="str">
        <f aca="false">'Sum All EFs'!B190</f>
        <v>ND</v>
      </c>
      <c r="E154" s="58" t="str">
        <f aca="false">'Sum All EFs'!C190</f>
        <v>ND</v>
      </c>
      <c r="F154" s="85" t="s">
        <v>47</v>
      </c>
      <c r="G154" s="122" t="s">
        <v>42</v>
      </c>
      <c r="H154" s="54" t="n">
        <f aca="false">'Sum All EFs'!D190</f>
        <v>0.0158116935255071</v>
      </c>
    </row>
    <row r="155" s="31" customFormat="true" ht="12.75" hidden="false" customHeight="false" outlineLevel="0" collapsed="false">
      <c r="A155" s="61" t="s">
        <v>285</v>
      </c>
      <c r="B155" s="125" t="s">
        <v>286</v>
      </c>
      <c r="C155" s="62" t="str">
        <f aca="false">'Sum All EFs'!A175</f>
        <v>2-methylphenol</v>
      </c>
      <c r="D155" s="58" t="str">
        <f aca="false">'Sum All EFs'!B175</f>
        <v>ND</v>
      </c>
      <c r="E155" s="58" t="str">
        <f aca="false">'Sum All EFs'!C175</f>
        <v>ND</v>
      </c>
      <c r="F155" s="58" t="s">
        <v>47</v>
      </c>
      <c r="G155" s="59" t="s">
        <v>47</v>
      </c>
      <c r="H155" s="54" t="n">
        <f aca="false">'Sum All EFs'!D175</f>
        <v>0.0158116935255071</v>
      </c>
    </row>
    <row r="156" s="31" customFormat="true" ht="12.75" hidden="false" customHeight="false" outlineLevel="0" collapsed="false">
      <c r="A156" s="133" t="s">
        <v>287</v>
      </c>
      <c r="B156" s="134" t="s">
        <v>288</v>
      </c>
      <c r="C156" s="62" t="str">
        <f aca="false">'Sum All EFs'!A87</f>
        <v>Methyl t-Butyl Ether</v>
      </c>
      <c r="D156" s="58" t="str">
        <f aca="false">'Sum All EFs'!B87</f>
        <v>ND</v>
      </c>
      <c r="E156" s="58" t="str">
        <f aca="false">'Sum All EFs'!C87</f>
        <v>ND</v>
      </c>
      <c r="F156" s="85" t="s">
        <v>47</v>
      </c>
      <c r="G156" s="122" t="s">
        <v>47</v>
      </c>
      <c r="H156" s="54" t="n">
        <f aca="false">'Sum All EFs'!D87</f>
        <v>0.000366704</v>
      </c>
    </row>
    <row r="157" s="31" customFormat="true" ht="12.75" hidden="false" customHeight="false" outlineLevel="0" collapsed="false">
      <c r="A157" s="133" t="s">
        <v>289</v>
      </c>
      <c r="B157" s="134" t="s">
        <v>290</v>
      </c>
      <c r="C157" s="62" t="str">
        <f aca="false">'Sum All EFs'!A186</f>
        <v>Naphthalene</v>
      </c>
      <c r="D157" s="58" t="str">
        <f aca="false">'Sum All EFs'!B186</f>
        <v>ND</v>
      </c>
      <c r="E157" s="58" t="str">
        <f aca="false">'Sum All EFs'!C186</f>
        <v>ND</v>
      </c>
      <c r="F157" s="85" t="s">
        <v>47</v>
      </c>
      <c r="G157" s="122" t="s">
        <v>47</v>
      </c>
      <c r="H157" s="54" t="n">
        <f aca="false">'Sum All EFs'!D186</f>
        <v>0.0158116935255071</v>
      </c>
    </row>
    <row r="158" s="31" customFormat="true" ht="12.75" hidden="false" customHeight="false" outlineLevel="0" collapsed="false">
      <c r="A158" s="162" t="s">
        <v>289</v>
      </c>
      <c r="B158" s="163" t="s">
        <v>290</v>
      </c>
      <c r="C158" s="128" t="str">
        <f aca="false">'Sum All EFs'!A238</f>
        <v>Naphthalene</v>
      </c>
      <c r="D158" s="129" t="n">
        <f aca="false">'Sum All EFs'!B238</f>
        <v>1.63088670213046E-008</v>
      </c>
      <c r="E158" s="129" t="n">
        <f aca="false">'Sum All EFs'!C238</f>
        <v>8.53867383314376E-006</v>
      </c>
      <c r="F158" s="130" t="s">
        <v>47</v>
      </c>
      <c r="G158" s="156" t="s">
        <v>47</v>
      </c>
      <c r="H158" s="132" t="str">
        <f aca="false">'Sum All EFs'!D238</f>
        <v>--</v>
      </c>
    </row>
    <row r="159" s="31" customFormat="true" ht="12.75" hidden="false" customHeight="false" outlineLevel="0" collapsed="false">
      <c r="A159" s="133" t="s">
        <v>291</v>
      </c>
      <c r="B159" s="134" t="s">
        <v>292</v>
      </c>
      <c r="C159" s="62" t="str">
        <f aca="false">'Sum All EFs'!A42</f>
        <v>Nickel  </v>
      </c>
      <c r="D159" s="58" t="str">
        <f aca="false">'Sum All EFs'!B42</f>
        <v>ND</v>
      </c>
      <c r="E159" s="58" t="str">
        <f aca="false">'Sum All EFs'!C42</f>
        <v>ND</v>
      </c>
      <c r="F159" s="85" t="s">
        <v>47</v>
      </c>
      <c r="G159" s="122" t="s">
        <v>47</v>
      </c>
      <c r="H159" s="54" t="n">
        <f aca="false">'Sum All EFs'!D42</f>
        <v>0.00864273456316481</v>
      </c>
    </row>
    <row r="160" s="31" customFormat="true" ht="12.75" hidden="false" customHeight="false" outlineLevel="0" collapsed="false">
      <c r="A160" s="133" t="s">
        <v>293</v>
      </c>
      <c r="B160" s="134" t="s">
        <v>294</v>
      </c>
      <c r="C160" s="62" t="str">
        <f aca="false">'Sum All EFs'!A18</f>
        <v>Nitric Acid</v>
      </c>
      <c r="D160" s="58" t="str">
        <f aca="false">'Sum All EFs'!B18</f>
        <v>ND</v>
      </c>
      <c r="E160" s="58" t="str">
        <f aca="false">'Sum All EFs'!C18</f>
        <v>ND</v>
      </c>
      <c r="F160" s="58" t="s">
        <v>42</v>
      </c>
      <c r="G160" s="122" t="s">
        <v>47</v>
      </c>
      <c r="H160" s="54" t="n">
        <f aca="false">'Sum All EFs'!D18</f>
        <v>0.170127830526834</v>
      </c>
    </row>
    <row r="161" s="31" customFormat="true" ht="12.75" hidden="false" customHeight="false" outlineLevel="0" collapsed="false">
      <c r="A161" s="61" t="s">
        <v>295</v>
      </c>
      <c r="B161" s="125" t="s">
        <v>296</v>
      </c>
      <c r="C161" s="62" t="str">
        <f aca="false">'Sum All EFs'!A208</f>
        <v>4-nitroaniline</v>
      </c>
      <c r="D161" s="58" t="str">
        <f aca="false">'Sum All EFs'!B208</f>
        <v>ND</v>
      </c>
      <c r="E161" s="58" t="str">
        <f aca="false">'Sum All EFs'!C208</f>
        <v>ND</v>
      </c>
      <c r="F161" s="58" t="s">
        <v>42</v>
      </c>
      <c r="G161" s="59" t="s">
        <v>47</v>
      </c>
      <c r="H161" s="54" t="n">
        <f aca="false">'Sum All EFs'!D208</f>
        <v>0.0158116935255071</v>
      </c>
    </row>
    <row r="162" s="31" customFormat="true" ht="12.75" hidden="false" customHeight="false" outlineLevel="0" collapsed="false">
      <c r="A162" s="61" t="s">
        <v>297</v>
      </c>
      <c r="B162" s="125" t="s">
        <v>298</v>
      </c>
      <c r="C162" s="62" t="str">
        <f aca="false">'Sum All EFs'!A179</f>
        <v>Nitrobenzene</v>
      </c>
      <c r="D162" s="58" t="str">
        <f aca="false">'Sum All EFs'!B179</f>
        <v>ND</v>
      </c>
      <c r="E162" s="58" t="str">
        <f aca="false">'Sum All EFs'!C179</f>
        <v>ND</v>
      </c>
      <c r="F162" s="58" t="s">
        <v>47</v>
      </c>
      <c r="G162" s="59" t="s">
        <v>47</v>
      </c>
      <c r="H162" s="54" t="n">
        <f aca="false">'Sum All EFs'!D179</f>
        <v>0.0158116935255071</v>
      </c>
    </row>
    <row r="163" s="31" customFormat="true" ht="12.75" hidden="false" customHeight="false" outlineLevel="0" collapsed="false">
      <c r="A163" s="179" t="s">
        <v>297</v>
      </c>
      <c r="B163" s="180" t="s">
        <v>298</v>
      </c>
      <c r="C163" s="128" t="str">
        <f aca="false">'Sum All EFs'!A275</f>
        <v>Nitrobenzene</v>
      </c>
      <c r="D163" s="129" t="str">
        <f aca="false">'Sum All EFs'!B275</f>
        <v>ND</v>
      </c>
      <c r="E163" s="129" t="str">
        <f aca="false">'Sum All EFs'!C275</f>
        <v>ND</v>
      </c>
      <c r="F163" s="130" t="s">
        <v>47</v>
      </c>
      <c r="G163" s="156" t="s">
        <v>47</v>
      </c>
      <c r="H163" s="132" t="n">
        <f aca="false">'Sum All EFs'!D275</f>
        <v>0.000679004332591041</v>
      </c>
    </row>
    <row r="164" s="31" customFormat="true" ht="12.75" hidden="false" customHeight="false" outlineLevel="0" collapsed="false">
      <c r="A164" s="61" t="s">
        <v>299</v>
      </c>
      <c r="B164" s="125" t="s">
        <v>300</v>
      </c>
      <c r="C164" s="62" t="str">
        <f aca="false">'Sum All EFs'!A279</f>
        <v>Nitroglycerine</v>
      </c>
      <c r="D164" s="58" t="str">
        <f aca="false">'Sum All EFs'!B279</f>
        <v>ND</v>
      </c>
      <c r="E164" s="58" t="str">
        <f aca="false">'Sum All EFs'!C279</f>
        <v>ND</v>
      </c>
      <c r="F164" s="58" t="s">
        <v>42</v>
      </c>
      <c r="G164" s="59" t="s">
        <v>47</v>
      </c>
      <c r="H164" s="54" t="n">
        <f aca="false">'Sum All EFs'!D279</f>
        <v>0.00237651516406864</v>
      </c>
    </row>
    <row r="165" s="31" customFormat="true" ht="12.75" hidden="false" customHeight="false" outlineLevel="0" collapsed="false">
      <c r="A165" s="61" t="s">
        <v>301</v>
      </c>
      <c r="B165" s="125" t="s">
        <v>302</v>
      </c>
      <c r="C165" s="62" t="str">
        <f aca="false">'Sum All EFs'!A181</f>
        <v>2-nitrophenol</v>
      </c>
      <c r="D165" s="58" t="str">
        <f aca="false">'Sum All EFs'!B181</f>
        <v>ND</v>
      </c>
      <c r="E165" s="58" t="str">
        <f aca="false">'Sum All EFs'!C181</f>
        <v>ND</v>
      </c>
      <c r="F165" s="58" t="s">
        <v>42</v>
      </c>
      <c r="G165" s="59" t="s">
        <v>47</v>
      </c>
      <c r="H165" s="54" t="n">
        <f aca="false">'Sum All EFs'!D181</f>
        <v>0.0158116935255071</v>
      </c>
    </row>
    <row r="166" s="31" customFormat="true" ht="12.75" hidden="false" customHeight="false" outlineLevel="0" collapsed="false">
      <c r="A166" s="61" t="s">
        <v>303</v>
      </c>
      <c r="B166" s="125" t="s">
        <v>304</v>
      </c>
      <c r="C166" s="62" t="str">
        <f aca="false">'Sum All EFs'!A204</f>
        <v>4-nitrophenol</v>
      </c>
      <c r="D166" s="58" t="str">
        <f aca="false">'Sum All EFs'!B204</f>
        <v>ND</v>
      </c>
      <c r="E166" s="58" t="str">
        <f aca="false">'Sum All EFs'!C204</f>
        <v>ND</v>
      </c>
      <c r="F166" s="58" t="s">
        <v>47</v>
      </c>
      <c r="G166" s="59" t="s">
        <v>47</v>
      </c>
      <c r="H166" s="54" t="n">
        <f aca="false">'Sum All EFs'!D204</f>
        <v>0.0158116935255071</v>
      </c>
    </row>
    <row r="167" s="31" customFormat="true" ht="12.75" hidden="false" customHeight="false" outlineLevel="0" collapsed="false">
      <c r="A167" s="61" t="s">
        <v>305</v>
      </c>
      <c r="B167" s="141" t="s">
        <v>306</v>
      </c>
      <c r="C167" s="62" t="str">
        <f aca="false">'Sum All EFs'!A166</f>
        <v>N-nitrosodimethylamine</v>
      </c>
      <c r="D167" s="58" t="str">
        <f aca="false">'Sum All EFs'!B166</f>
        <v>ND</v>
      </c>
      <c r="E167" s="58" t="str">
        <f aca="false">'Sum All EFs'!C166</f>
        <v>ND</v>
      </c>
      <c r="F167" s="58" t="s">
        <v>47</v>
      </c>
      <c r="G167" s="59" t="s">
        <v>47</v>
      </c>
      <c r="H167" s="54" t="n">
        <f aca="false">'Sum All EFs'!D166</f>
        <v>0.0158116935255071</v>
      </c>
    </row>
    <row r="168" s="31" customFormat="true" ht="12.75" hidden="false" customHeight="false" outlineLevel="0" collapsed="false">
      <c r="A168" s="61" t="s">
        <v>307</v>
      </c>
      <c r="B168" s="125" t="s">
        <v>308</v>
      </c>
      <c r="C168" s="62" t="str">
        <f aca="false">'Sum All EFs'!A210</f>
        <v>N-nitrosodiphenylamine(1)</v>
      </c>
      <c r="D168" s="58" t="str">
        <f aca="false">'Sum All EFs'!B210</f>
        <v>ND</v>
      </c>
      <c r="E168" s="58" t="str">
        <f aca="false">'Sum All EFs'!C210</f>
        <v>ND</v>
      </c>
      <c r="F168" s="58" t="s">
        <v>47</v>
      </c>
      <c r="G168" s="59" t="s">
        <v>47</v>
      </c>
      <c r="H168" s="54" t="n">
        <f aca="false">'Sum All EFs'!D210</f>
        <v>0.0158116935255071</v>
      </c>
    </row>
    <row r="169" s="181" customFormat="true" ht="12.75" hidden="false" customHeight="false" outlineLevel="0" collapsed="false">
      <c r="A169" s="61" t="s">
        <v>309</v>
      </c>
      <c r="B169" s="141" t="s">
        <v>310</v>
      </c>
      <c r="C169" s="62" t="str">
        <f aca="false">'Sum All EFs'!A177</f>
        <v>N-nitroso-di-n-propylamine</v>
      </c>
      <c r="D169" s="58" t="str">
        <f aca="false">'Sum All EFs'!B177</f>
        <v>ND</v>
      </c>
      <c r="E169" s="58" t="str">
        <f aca="false">'Sum All EFs'!C177</f>
        <v>ND</v>
      </c>
      <c r="F169" s="58" t="s">
        <v>42</v>
      </c>
      <c r="G169" s="59" t="s">
        <v>47</v>
      </c>
      <c r="H169" s="54" t="n">
        <f aca="false">'Sum All EFs'!D177</f>
        <v>0.0158116935255071</v>
      </c>
    </row>
    <row r="170" s="31" customFormat="true" ht="12.75" hidden="false" customHeight="false" outlineLevel="0" collapsed="false">
      <c r="A170" s="182" t="s">
        <v>311</v>
      </c>
      <c r="B170" s="166" t="s">
        <v>312</v>
      </c>
      <c r="C170" s="174" t="str">
        <f aca="false">'Sum All EFs'!A262</f>
        <v>OCDD</v>
      </c>
      <c r="D170" s="73" t="n">
        <f aca="false">'Sum All EFs'!B262</f>
        <v>4.29159212113446E-014</v>
      </c>
      <c r="E170" s="175" t="n">
        <f aca="false">'Sum All EFs'!C262</f>
        <v>2.2469068697039E-011</v>
      </c>
      <c r="F170" s="73" t="s">
        <v>47</v>
      </c>
      <c r="G170" s="176" t="s">
        <v>47</v>
      </c>
      <c r="H170" s="75" t="str">
        <f aca="false">'Sum All EFs'!D262</f>
        <v>--</v>
      </c>
    </row>
    <row r="171" s="31" customFormat="true" ht="12.75" hidden="false" customHeight="false" outlineLevel="0" collapsed="false">
      <c r="A171" s="182" t="s">
        <v>313</v>
      </c>
      <c r="B171" s="173" t="s">
        <v>314</v>
      </c>
      <c r="C171" s="174" t="str">
        <f aca="false">'Sum All EFs'!A272</f>
        <v>OCDF</v>
      </c>
      <c r="D171" s="73" t="n">
        <f aca="false">'Sum All EFs'!B272</f>
        <v>5.32895440515327E-015</v>
      </c>
      <c r="E171" s="175" t="n">
        <f aca="false">'Sum All EFs'!C272</f>
        <v>2.79002848437344E-012</v>
      </c>
      <c r="F171" s="73" t="s">
        <v>47</v>
      </c>
      <c r="G171" s="176" t="s">
        <v>47</v>
      </c>
      <c r="H171" s="75" t="str">
        <f aca="false">'Sum All EFs'!D272</f>
        <v>--</v>
      </c>
    </row>
    <row r="172" s="31" customFormat="true" ht="12.75" hidden="false" customHeight="false" outlineLevel="0" collapsed="false">
      <c r="A172" s="133" t="s">
        <v>315</v>
      </c>
      <c r="B172" s="157" t="s">
        <v>316</v>
      </c>
      <c r="C172" s="178" t="str">
        <f aca="false">'Sum All EFs'!A257</f>
        <v>12378-PECDD</v>
      </c>
      <c r="D172" s="58" t="str">
        <f aca="false">'Sum All EFs'!B257</f>
        <v>ND</v>
      </c>
      <c r="E172" s="58" t="str">
        <f aca="false">'Sum All EFs'!C257</f>
        <v>ND</v>
      </c>
      <c r="F172" s="58" t="s">
        <v>47</v>
      </c>
      <c r="G172" s="59" t="s">
        <v>47</v>
      </c>
      <c r="H172" s="54" t="n">
        <f aca="false">'Sum All EFs'!D257</f>
        <v>2.04413559322034E-009</v>
      </c>
    </row>
    <row r="173" s="31" customFormat="true" ht="12.75" hidden="false" customHeight="false" outlineLevel="0" collapsed="false">
      <c r="A173" s="133" t="s">
        <v>317</v>
      </c>
      <c r="B173" s="141" t="s">
        <v>318</v>
      </c>
      <c r="C173" s="178" t="str">
        <f aca="false">'Sum All EFs'!A264</f>
        <v>12378-PECDF</v>
      </c>
      <c r="D173" s="58" t="str">
        <f aca="false">'Sum All EFs'!B264</f>
        <v>ND</v>
      </c>
      <c r="E173" s="58" t="str">
        <f aca="false">'Sum All EFs'!C264</f>
        <v>ND</v>
      </c>
      <c r="F173" s="58" t="s">
        <v>47</v>
      </c>
      <c r="G173" s="59" t="s">
        <v>47</v>
      </c>
      <c r="H173" s="54" t="n">
        <f aca="false">'Sum All EFs'!D264</f>
        <v>2.24297481776011E-009</v>
      </c>
    </row>
    <row r="174" s="31" customFormat="true" ht="12.75" hidden="false" customHeight="false" outlineLevel="0" collapsed="false">
      <c r="A174" s="133" t="s">
        <v>319</v>
      </c>
      <c r="B174" s="141" t="s">
        <v>320</v>
      </c>
      <c r="C174" s="178" t="str">
        <f aca="false">'Sum All EFs'!A265</f>
        <v>23478-PECDF</v>
      </c>
      <c r="D174" s="58" t="str">
        <f aca="false">'Sum All EFs'!B265</f>
        <v>ND</v>
      </c>
      <c r="E174" s="58" t="str">
        <f aca="false">'Sum All EFs'!C265</f>
        <v>ND</v>
      </c>
      <c r="F174" s="58" t="s">
        <v>47</v>
      </c>
      <c r="G174" s="59" t="s">
        <v>47</v>
      </c>
      <c r="H174" s="54" t="n">
        <f aca="false">'Sum All EFs'!D265</f>
        <v>2.30359575878065E-009</v>
      </c>
    </row>
    <row r="175" s="31" customFormat="true" ht="12.75" hidden="false" customHeight="false" outlineLevel="0" collapsed="false">
      <c r="A175" s="61" t="s">
        <v>321</v>
      </c>
      <c r="B175" s="183" t="s">
        <v>322</v>
      </c>
      <c r="C175" s="62" t="str">
        <f aca="false">'Sum All EFs'!A213</f>
        <v>Pentachlorophenol</v>
      </c>
      <c r="D175" s="58" t="str">
        <f aca="false">'Sum All EFs'!B213</f>
        <v>ND</v>
      </c>
      <c r="E175" s="58" t="str">
        <f aca="false">'Sum All EFs'!C213</f>
        <v>ND</v>
      </c>
      <c r="F175" s="58" t="s">
        <v>47</v>
      </c>
      <c r="G175" s="59" t="s">
        <v>47</v>
      </c>
      <c r="H175" s="54" t="n">
        <f aca="false">'Sum All EFs'!D213</f>
        <v>0.0158116935255071</v>
      </c>
    </row>
    <row r="176" s="31" customFormat="true" ht="12.75" hidden="false" customHeight="false" outlineLevel="0" collapsed="false">
      <c r="A176" s="133" t="s">
        <v>323</v>
      </c>
      <c r="B176" s="134" t="s">
        <v>324</v>
      </c>
      <c r="C176" s="62" t="str">
        <f aca="false">'Sum All EFs'!A214</f>
        <v>Phenanthrene</v>
      </c>
      <c r="D176" s="58" t="str">
        <f aca="false">'Sum All EFs'!B214</f>
        <v>ND</v>
      </c>
      <c r="E176" s="58" t="str">
        <f aca="false">'Sum All EFs'!C214</f>
        <v>ND</v>
      </c>
      <c r="F176" s="85" t="s">
        <v>47</v>
      </c>
      <c r="G176" s="122" t="s">
        <v>47</v>
      </c>
      <c r="H176" s="54" t="n">
        <f aca="false">'Sum All EFs'!D214</f>
        <v>0.0158116935255071</v>
      </c>
    </row>
    <row r="177" s="31" customFormat="true" ht="12.75" hidden="false" customHeight="false" outlineLevel="0" collapsed="false">
      <c r="A177" s="126" t="s">
        <v>323</v>
      </c>
      <c r="B177" s="127" t="s">
        <v>324</v>
      </c>
      <c r="C177" s="128" t="str">
        <f aca="false">'Sum All EFs'!A242</f>
        <v>Phenanthrene</v>
      </c>
      <c r="D177" s="129" t="n">
        <f aca="false">'Sum All EFs'!B242</f>
        <v>1.88569687041384E-010</v>
      </c>
      <c r="E177" s="129" t="n">
        <f aca="false">'Sum All EFs'!C242</f>
        <v>9.87275848384211E-008</v>
      </c>
      <c r="F177" s="130" t="s">
        <v>47</v>
      </c>
      <c r="G177" s="131" t="s">
        <v>47</v>
      </c>
      <c r="H177" s="132" t="str">
        <f aca="false">'Sum All EFs'!D242</f>
        <v>--</v>
      </c>
    </row>
    <row r="178" s="31" customFormat="true" ht="12.75" hidden="false" customHeight="false" outlineLevel="0" collapsed="false">
      <c r="A178" s="133" t="s">
        <v>325</v>
      </c>
      <c r="B178" s="134" t="s">
        <v>326</v>
      </c>
      <c r="C178" s="62" t="str">
        <f aca="false">'Sum All EFs'!A168</f>
        <v>Phenol</v>
      </c>
      <c r="D178" s="58" t="str">
        <f aca="false">'Sum All EFs'!B168</f>
        <v>ND</v>
      </c>
      <c r="E178" s="58" t="str">
        <f aca="false">'Sum All EFs'!C168</f>
        <v>ND</v>
      </c>
      <c r="F178" s="85" t="s">
        <v>47</v>
      </c>
      <c r="G178" s="122" t="s">
        <v>47</v>
      </c>
      <c r="H178" s="54" t="n">
        <f aca="false">'Sum All EFs'!D168</f>
        <v>0.0158116935255071</v>
      </c>
    </row>
    <row r="179" s="31" customFormat="true" ht="12.75" hidden="false" customHeight="false" outlineLevel="0" collapsed="false">
      <c r="A179" s="133" t="s">
        <v>327</v>
      </c>
      <c r="B179" s="134" t="s">
        <v>328</v>
      </c>
      <c r="C179" s="62" t="str">
        <f aca="false">'Sum All EFs'!A53</f>
        <v>Proprionaldehyde</v>
      </c>
      <c r="D179" s="58" t="n">
        <f aca="false">'Sum All EFs'!B53</f>
        <v>3.36202324687275E-008</v>
      </c>
      <c r="E179" s="58" t="n">
        <f aca="false">'Sum All EFs'!C53</f>
        <v>1.76022159522134E-005</v>
      </c>
      <c r="F179" s="85" t="s">
        <v>47</v>
      </c>
      <c r="G179" s="122" t="s">
        <v>47</v>
      </c>
      <c r="H179" s="54" t="str">
        <f aca="false">'Sum All EFs'!D53</f>
        <v>--</v>
      </c>
    </row>
    <row r="180" s="31" customFormat="true" ht="12.75" hidden="false" customHeight="false" outlineLevel="0" collapsed="false">
      <c r="A180" s="133" t="s">
        <v>329</v>
      </c>
      <c r="B180" s="134" t="s">
        <v>330</v>
      </c>
      <c r="C180" s="62" t="str">
        <f aca="false">'Sum All EFs'!A63</f>
        <v>Propene</v>
      </c>
      <c r="D180" s="58" t="n">
        <f aca="false">'Sum All EFs'!B63</f>
        <v>8.56486680681597E-008</v>
      </c>
      <c r="E180" s="58" t="n">
        <f aca="false">'Sum All EFs'!C63</f>
        <v>4.48422345906595E-005</v>
      </c>
      <c r="F180" s="58" t="s">
        <v>42</v>
      </c>
      <c r="G180" s="122" t="s">
        <v>47</v>
      </c>
      <c r="H180" s="54" t="str">
        <f aca="false">'Sum All EFs'!D63</f>
        <v>--</v>
      </c>
    </row>
    <row r="181" s="31" customFormat="true" ht="12.75" hidden="false" customHeight="false" outlineLevel="0" collapsed="false">
      <c r="A181" s="162" t="s">
        <v>329</v>
      </c>
      <c r="B181" s="163" t="s">
        <v>330</v>
      </c>
      <c r="C181" s="128" t="str">
        <f aca="false">'Sum All EFs'!A162</f>
        <v>Propylene</v>
      </c>
      <c r="D181" s="129" t="n">
        <f aca="false">'Sum All EFs'!B162</f>
        <v>8.02045531830397E-008</v>
      </c>
      <c r="E181" s="129" t="n">
        <f aca="false">'Sum All EFs'!C162</f>
        <v>4.19919126612773E-005</v>
      </c>
      <c r="F181" s="129" t="s">
        <v>42</v>
      </c>
      <c r="G181" s="156" t="s">
        <v>47</v>
      </c>
      <c r="H181" s="132" t="str">
        <f aca="false">'Sum All EFs'!D162</f>
        <v>--</v>
      </c>
    </row>
    <row r="182" s="31" customFormat="true" ht="12.75" hidden="false" customHeight="false" outlineLevel="0" collapsed="false">
      <c r="A182" s="61" t="s">
        <v>331</v>
      </c>
      <c r="B182" s="125" t="s">
        <v>332</v>
      </c>
      <c r="C182" s="62" t="str">
        <f aca="false">'Sum All EFs'!A218</f>
        <v>Pyrene</v>
      </c>
      <c r="D182" s="58" t="str">
        <f aca="false">'Sum All EFs'!B218</f>
        <v>ND</v>
      </c>
      <c r="E182" s="58" t="str">
        <f aca="false">'Sum All EFs'!C218</f>
        <v>ND</v>
      </c>
      <c r="F182" s="58" t="s">
        <v>47</v>
      </c>
      <c r="G182" s="59" t="s">
        <v>42</v>
      </c>
      <c r="H182" s="54" t="n">
        <f aca="false">'Sum All EFs'!D218</f>
        <v>0.0158116935255071</v>
      </c>
    </row>
    <row r="183" s="31" customFormat="true" ht="12.75" hidden="false" customHeight="false" outlineLevel="0" collapsed="false">
      <c r="A183" s="126" t="s">
        <v>331</v>
      </c>
      <c r="B183" s="127" t="s">
        <v>332</v>
      </c>
      <c r="C183" s="128" t="str">
        <f aca="false">'Sum All EFs'!A245</f>
        <v>Pyrene</v>
      </c>
      <c r="D183" s="129" t="n">
        <f aca="false">'Sum All EFs'!B245</f>
        <v>1.28975316224314E-010</v>
      </c>
      <c r="E183" s="129" t="n">
        <f aca="false">'Sum All EFs'!C245</f>
        <v>6.75263435729394E-008</v>
      </c>
      <c r="F183" s="129" t="s">
        <v>47</v>
      </c>
      <c r="G183" s="131" t="s">
        <v>42</v>
      </c>
      <c r="H183" s="132" t="str">
        <f aca="false">'Sum All EFs'!D245</f>
        <v>--</v>
      </c>
    </row>
    <row r="184" s="31" customFormat="true" ht="12.75" hidden="false" customHeight="false" outlineLevel="0" collapsed="false">
      <c r="A184" s="133" t="s">
        <v>333</v>
      </c>
      <c r="B184" s="134" t="s">
        <v>334</v>
      </c>
      <c r="C184" s="62" t="str">
        <f aca="false">'Sum All EFs'!A43</f>
        <v>Selenium  </v>
      </c>
      <c r="D184" s="58" t="str">
        <f aca="false">'Sum All EFs'!B43</f>
        <v>ND</v>
      </c>
      <c r="E184" s="58" t="str">
        <f aca="false">'Sum All EFs'!C43</f>
        <v>ND</v>
      </c>
      <c r="F184" s="85" t="s">
        <v>47</v>
      </c>
      <c r="G184" s="122" t="s">
        <v>47</v>
      </c>
      <c r="H184" s="54" t="n">
        <f aca="false">'Sum All EFs'!D43</f>
        <v>0.00864273456316481</v>
      </c>
    </row>
    <row r="185" s="31" customFormat="true" ht="12.75" hidden="false" customHeight="false" outlineLevel="0" collapsed="false">
      <c r="A185" s="133" t="s">
        <v>335</v>
      </c>
      <c r="B185" s="134" t="s">
        <v>336</v>
      </c>
      <c r="C185" s="62" t="str">
        <f aca="false">'Sum All EFs'!A44</f>
        <v>Silver  </v>
      </c>
      <c r="D185" s="58" t="str">
        <f aca="false">'Sum All EFs'!B44</f>
        <v>ND</v>
      </c>
      <c r="E185" s="58" t="str">
        <f aca="false">'Sum All EFs'!C44</f>
        <v>ND</v>
      </c>
      <c r="F185" s="85" t="s">
        <v>42</v>
      </c>
      <c r="G185" s="122" t="s">
        <v>47</v>
      </c>
      <c r="H185" s="54" t="n">
        <f aca="false">'Sum All EFs'!D44</f>
        <v>0.0021606836407912</v>
      </c>
    </row>
    <row r="186" s="31" customFormat="true" ht="12.75" hidden="false" customHeight="false" outlineLevel="0" collapsed="false">
      <c r="A186" s="133" t="s">
        <v>337</v>
      </c>
      <c r="B186" s="134" t="s">
        <v>338</v>
      </c>
      <c r="C186" s="62" t="str">
        <f aca="false">'Sum All EFs'!A125</f>
        <v>Styrene</v>
      </c>
      <c r="D186" s="58" t="n">
        <f aca="false">'Sum All EFs'!B125</f>
        <v>8.46874452025906E-009</v>
      </c>
      <c r="E186" s="58" t="n">
        <f aca="false">'Sum All EFs'!C125</f>
        <v>4.4338976545859E-006</v>
      </c>
      <c r="F186" s="85" t="s">
        <v>47</v>
      </c>
      <c r="G186" s="122" t="s">
        <v>47</v>
      </c>
      <c r="H186" s="54" t="str">
        <f aca="false">'Sum All EFs'!D125</f>
        <v>--</v>
      </c>
    </row>
    <row r="187" s="31" customFormat="true" ht="12.75" hidden="false" customHeight="false" outlineLevel="0" collapsed="false">
      <c r="A187" s="133" t="s">
        <v>339</v>
      </c>
      <c r="B187" s="134" t="s">
        <v>340</v>
      </c>
      <c r="C187" s="62" t="str">
        <f aca="false">'Sum All EFs'!A20</f>
        <v>Sulfuric Acid</v>
      </c>
      <c r="D187" s="58" t="str">
        <f aca="false">'Sum All EFs'!B20</f>
        <v>ND</v>
      </c>
      <c r="E187" s="58" t="str">
        <f aca="false">'Sum All EFs'!C20</f>
        <v>ND</v>
      </c>
      <c r="F187" s="58" t="s">
        <v>42</v>
      </c>
      <c r="G187" s="122" t="s">
        <v>47</v>
      </c>
      <c r="H187" s="54" t="n">
        <f aca="false">'Sum All EFs'!D20</f>
        <v>0.170127830526834</v>
      </c>
    </row>
    <row r="188" s="31" customFormat="true" ht="12.75" hidden="false" customHeight="false" outlineLevel="0" collapsed="false">
      <c r="A188" s="133" t="s">
        <v>341</v>
      </c>
      <c r="B188" s="141" t="s">
        <v>342</v>
      </c>
      <c r="C188" s="178" t="str">
        <f aca="false">'Sum All EFs'!A256</f>
        <v>2378-TCDD</v>
      </c>
      <c r="D188" s="58" t="n">
        <f aca="false">'Sum All EFs'!B256</f>
        <v>2.00223177709008E-015</v>
      </c>
      <c r="E188" s="58" t="n">
        <f aca="false">'Sum All EFs'!C256</f>
        <v>1.04828888852884E-012</v>
      </c>
      <c r="F188" s="58" t="s">
        <v>47</v>
      </c>
      <c r="G188" s="59" t="s">
        <v>47</v>
      </c>
      <c r="H188" s="54" t="str">
        <f aca="false">'Sum All EFs'!D256</f>
        <v>--</v>
      </c>
    </row>
    <row r="189" s="31" customFormat="true" ht="12.75" hidden="false" customHeight="false" outlineLevel="0" collapsed="false">
      <c r="A189" s="182" t="s">
        <v>343</v>
      </c>
      <c r="B189" s="173" t="s">
        <v>344</v>
      </c>
      <c r="C189" s="174" t="str">
        <f aca="false">'Sum All EFs'!A263</f>
        <v>2,3,7,8-TCDF</v>
      </c>
      <c r="D189" s="73" t="n">
        <f aca="false">'Sum All EFs'!B263</f>
        <v>3.9369880107049E-015</v>
      </c>
      <c r="E189" s="175" t="n">
        <f aca="false">'Sum All EFs'!C263</f>
        <v>2.06125026738476E-012</v>
      </c>
      <c r="F189" s="73" t="s">
        <v>47</v>
      </c>
      <c r="G189" s="176" t="s">
        <v>47</v>
      </c>
      <c r="H189" s="75" t="str">
        <f aca="false">'Sum All EFs'!D263</f>
        <v>--</v>
      </c>
    </row>
    <row r="190" s="31" customFormat="true" ht="12.75" hidden="false" customHeight="false" outlineLevel="0" collapsed="false">
      <c r="A190" s="133" t="s">
        <v>345</v>
      </c>
      <c r="B190" s="134" t="s">
        <v>346</v>
      </c>
      <c r="C190" s="62" t="str">
        <f aca="false">'Sum All EFs'!A121</f>
        <v>1,1,1,2-Tetrachloroethane</v>
      </c>
      <c r="D190" s="58" t="str">
        <f aca="false">'Sum All EFs'!B121</f>
        <v>ND</v>
      </c>
      <c r="E190" s="58" t="str">
        <f aca="false">'Sum All EFs'!C121</f>
        <v>ND</v>
      </c>
      <c r="F190" s="58" t="s">
        <v>42</v>
      </c>
      <c r="G190" s="122" t="s">
        <v>47</v>
      </c>
      <c r="H190" s="54" t="n">
        <f aca="false">'Sum All EFs'!D121</f>
        <v>0.000349128</v>
      </c>
    </row>
    <row r="191" s="31" customFormat="true" ht="12.75" hidden="false" customHeight="false" outlineLevel="0" collapsed="false">
      <c r="A191" s="133" t="s">
        <v>347</v>
      </c>
      <c r="B191" s="134" t="s">
        <v>348</v>
      </c>
      <c r="C191" s="62" t="str">
        <f aca="false">'Sum All EFs'!A128</f>
        <v>1,1,2,2-Tetrachloroethane</v>
      </c>
      <c r="D191" s="58" t="str">
        <f aca="false">'Sum All EFs'!B128</f>
        <v>ND</v>
      </c>
      <c r="E191" s="58" t="str">
        <f aca="false">'Sum All EFs'!C128</f>
        <v>ND</v>
      </c>
      <c r="F191" s="85" t="s">
        <v>47</v>
      </c>
      <c r="G191" s="122" t="s">
        <v>47</v>
      </c>
      <c r="H191" s="54" t="n">
        <f aca="false">'Sum All EFs'!D128</f>
        <v>0.00034944</v>
      </c>
    </row>
    <row r="192" s="31" customFormat="true" ht="12.75" hidden="false" customHeight="false" outlineLevel="0" collapsed="false">
      <c r="A192" s="133" t="s">
        <v>349</v>
      </c>
      <c r="B192" s="134" t="s">
        <v>350</v>
      </c>
      <c r="C192" s="62" t="str">
        <f aca="false">'Sum All EFs'!A116</f>
        <v>Tertrachloroethene</v>
      </c>
      <c r="D192" s="58" t="str">
        <f aca="false">'Sum All EFs'!B116</f>
        <v>ND</v>
      </c>
      <c r="E192" s="58" t="str">
        <f aca="false">'Sum All EFs'!C116</f>
        <v>ND</v>
      </c>
      <c r="F192" s="85" t="s">
        <v>47</v>
      </c>
      <c r="G192" s="122" t="s">
        <v>47</v>
      </c>
      <c r="H192" s="54" t="n">
        <f aca="false">'Sum All EFs'!D116</f>
        <v>0.00041391168</v>
      </c>
    </row>
    <row r="193" s="31" customFormat="true" ht="12.75" hidden="false" customHeight="false" outlineLevel="0" collapsed="false">
      <c r="A193" s="133" t="s">
        <v>351</v>
      </c>
      <c r="B193" s="134" t="s">
        <v>352</v>
      </c>
      <c r="C193" s="62" t="str">
        <f aca="false">'Sum All EFs'!A45</f>
        <v>Thallium  </v>
      </c>
      <c r="D193" s="58" t="str">
        <f aca="false">'Sum All EFs'!B45</f>
        <v>ND</v>
      </c>
      <c r="E193" s="58" t="str">
        <f aca="false">'Sum All EFs'!C45</f>
        <v>ND</v>
      </c>
      <c r="F193" s="85" t="s">
        <v>42</v>
      </c>
      <c r="G193" s="122" t="s">
        <v>47</v>
      </c>
      <c r="H193" s="54" t="n">
        <f aca="false">'Sum All EFs'!D45</f>
        <v>0.00864273456316481</v>
      </c>
    </row>
    <row r="194" s="31" customFormat="true" ht="12.75" hidden="false" customHeight="false" outlineLevel="0" collapsed="false">
      <c r="A194" s="133" t="s">
        <v>353</v>
      </c>
      <c r="B194" s="134" t="s">
        <v>354</v>
      </c>
      <c r="C194" s="62" t="str">
        <f aca="false">'Sum All EFs'!A111</f>
        <v>Toluene</v>
      </c>
      <c r="D194" s="58" t="n">
        <f aca="false">'Sum All EFs'!B111</f>
        <v>1.94491850368366E-007</v>
      </c>
      <c r="E194" s="58" t="n">
        <f aca="false">'Sum All EFs'!C111</f>
        <v>0.000101828193910139</v>
      </c>
      <c r="F194" s="85" t="s">
        <v>47</v>
      </c>
      <c r="G194" s="122" t="s">
        <v>47</v>
      </c>
      <c r="H194" s="54" t="str">
        <f aca="false">'Sum All EFs'!D111</f>
        <v>--</v>
      </c>
    </row>
    <row r="195" s="31" customFormat="true" ht="12.75" hidden="false" customHeight="false" outlineLevel="0" collapsed="false">
      <c r="A195" s="162" t="s">
        <v>355</v>
      </c>
      <c r="B195" s="163" t="s">
        <v>356</v>
      </c>
      <c r="C195" s="128" t="str">
        <f aca="false">'Sum All EFs'!A140</f>
        <v>1,2,4-Trichlorobenzene</v>
      </c>
      <c r="D195" s="129" t="str">
        <f aca="false">'Sum All EFs'!B140</f>
        <v>ND</v>
      </c>
      <c r="E195" s="129" t="str">
        <f aca="false">'Sum All EFs'!C140</f>
        <v>ND</v>
      </c>
      <c r="F195" s="130" t="s">
        <v>47</v>
      </c>
      <c r="G195" s="156" t="s">
        <v>47</v>
      </c>
      <c r="H195" s="132" t="n">
        <f aca="false">'Sum All EFs'!D140</f>
        <v>0.001280032</v>
      </c>
    </row>
    <row r="196" s="31" customFormat="true" ht="12.75" hidden="false" customHeight="false" outlineLevel="0" collapsed="false">
      <c r="A196" s="61" t="s">
        <v>355</v>
      </c>
      <c r="B196" s="125" t="s">
        <v>356</v>
      </c>
      <c r="C196" s="62" t="str">
        <f aca="false">'Sum All EFs'!A185</f>
        <v>1,2,4-trichlorobenzene</v>
      </c>
      <c r="D196" s="58" t="str">
        <f aca="false">'Sum All EFs'!B185</f>
        <v>ND</v>
      </c>
      <c r="E196" s="58" t="str">
        <f aca="false">'Sum All EFs'!C185</f>
        <v>ND</v>
      </c>
      <c r="F196" s="58" t="s">
        <v>47</v>
      </c>
      <c r="G196" s="59" t="s">
        <v>47</v>
      </c>
      <c r="H196" s="54" t="n">
        <f aca="false">'Sum All EFs'!D185</f>
        <v>0.0158116935255071</v>
      </c>
    </row>
    <row r="197" s="31" customFormat="true" ht="12.75" hidden="false" customHeight="false" outlineLevel="0" collapsed="false">
      <c r="A197" s="133" t="s">
        <v>357</v>
      </c>
      <c r="B197" s="134" t="s">
        <v>358</v>
      </c>
      <c r="C197" s="62" t="str">
        <f aca="false">'Sum All EFs'!A96</f>
        <v>1,1,1-Trichloroethane</v>
      </c>
      <c r="D197" s="58" t="str">
        <f aca="false">'Sum All EFs'!B96</f>
        <v>ND</v>
      </c>
      <c r="E197" s="58" t="str">
        <f aca="false">'Sum All EFs'!C96</f>
        <v>ND</v>
      </c>
      <c r="F197" s="58" t="s">
        <v>47</v>
      </c>
      <c r="G197" s="122" t="s">
        <v>47</v>
      </c>
      <c r="H197" s="54" t="n">
        <f aca="false">'Sum All EFs'!D96</f>
        <v>0.00044398848</v>
      </c>
    </row>
    <row r="198" s="31" customFormat="true" ht="12.75" hidden="false" customHeight="false" outlineLevel="0" collapsed="false">
      <c r="A198" s="133" t="s">
        <v>359</v>
      </c>
      <c r="B198" s="134" t="s">
        <v>360</v>
      </c>
      <c r="C198" s="62" t="str">
        <f aca="false">'Sum All EFs'!A115</f>
        <v>1,1,2-Trichloroethane</v>
      </c>
      <c r="D198" s="58" t="str">
        <f aca="false">'Sum All EFs'!B115</f>
        <v>ND</v>
      </c>
      <c r="E198" s="58" t="str">
        <f aca="false">'Sum All EFs'!C115</f>
        <v>ND</v>
      </c>
      <c r="F198" s="85" t="s">
        <v>47</v>
      </c>
      <c r="G198" s="122" t="s">
        <v>47</v>
      </c>
      <c r="H198" s="54" t="n">
        <f aca="false">'Sum All EFs'!D115</f>
        <v>0.00027664</v>
      </c>
    </row>
    <row r="199" s="31" customFormat="true" ht="12.75" hidden="false" customHeight="false" outlineLevel="0" collapsed="false">
      <c r="A199" s="133" t="s">
        <v>361</v>
      </c>
      <c r="B199" s="134" t="s">
        <v>362</v>
      </c>
      <c r="C199" s="62" t="str">
        <f aca="false">'Sum All EFs'!A73</f>
        <v>Trichloroflouromethane</v>
      </c>
      <c r="D199" s="58" t="n">
        <f aca="false">'Sum All EFs'!B73</f>
        <v>0</v>
      </c>
      <c r="E199" s="58" t="n">
        <f aca="false">'Sum All EFs'!C73</f>
        <v>0</v>
      </c>
      <c r="F199" s="58" t="s">
        <v>42</v>
      </c>
      <c r="G199" s="122" t="s">
        <v>47</v>
      </c>
      <c r="H199" s="54" t="str">
        <f aca="false">'Sum All EFs'!D73</f>
        <v>--</v>
      </c>
    </row>
    <row r="200" s="31" customFormat="true" ht="12.75" hidden="false" customHeight="false" outlineLevel="0" collapsed="false">
      <c r="A200" s="61" t="s">
        <v>363</v>
      </c>
      <c r="B200" s="125" t="s">
        <v>364</v>
      </c>
      <c r="C200" s="62" t="str">
        <f aca="false">'Sum All EFs'!A193</f>
        <v>2,4,5-trichlorophenol</v>
      </c>
      <c r="D200" s="58" t="str">
        <f aca="false">'Sum All EFs'!B193</f>
        <v>ND</v>
      </c>
      <c r="E200" s="58" t="str">
        <f aca="false">'Sum All EFs'!C193</f>
        <v>ND</v>
      </c>
      <c r="F200" s="58" t="s">
        <v>47</v>
      </c>
      <c r="G200" s="59" t="s">
        <v>47</v>
      </c>
      <c r="H200" s="54" t="n">
        <f aca="false">'Sum All EFs'!D193</f>
        <v>0.0158116935255071</v>
      </c>
    </row>
    <row r="201" s="31" customFormat="true" ht="12.75" hidden="false" customHeight="false" outlineLevel="0" collapsed="false">
      <c r="A201" s="61" t="s">
        <v>365</v>
      </c>
      <c r="B201" s="125" t="s">
        <v>366</v>
      </c>
      <c r="C201" s="62" t="str">
        <f aca="false">'Sum All EFs'!A192</f>
        <v>2,4,6-trichlorophenol</v>
      </c>
      <c r="D201" s="58" t="str">
        <f aca="false">'Sum All EFs'!B192</f>
        <v>ND</v>
      </c>
      <c r="E201" s="58" t="str">
        <f aca="false">'Sum All EFs'!C192</f>
        <v>ND</v>
      </c>
      <c r="F201" s="58" t="s">
        <v>47</v>
      </c>
      <c r="G201" s="59" t="s">
        <v>47</v>
      </c>
      <c r="H201" s="54" t="n">
        <f aca="false">'Sum All EFs'!D192</f>
        <v>0.0158116935255071</v>
      </c>
    </row>
    <row r="202" s="31" customFormat="true" ht="12.75" hidden="false" customHeight="false" outlineLevel="0" collapsed="false">
      <c r="A202" s="133" t="s">
        <v>367</v>
      </c>
      <c r="B202" s="134" t="s">
        <v>368</v>
      </c>
      <c r="C202" s="62" t="str">
        <f aca="false">'Sum All EFs'!A129</f>
        <v>1,2,3-Trichloropropane</v>
      </c>
      <c r="D202" s="58" t="str">
        <f aca="false">'Sum All EFs'!B129</f>
        <v>ND</v>
      </c>
      <c r="E202" s="58" t="str">
        <f aca="false">'Sum All EFs'!C129</f>
        <v>ND</v>
      </c>
      <c r="F202" s="58" t="s">
        <v>42</v>
      </c>
      <c r="G202" s="122" t="s">
        <v>47</v>
      </c>
      <c r="H202" s="54" t="n">
        <f aca="false">'Sum All EFs'!D129</f>
        <v>0.00049064704</v>
      </c>
    </row>
    <row r="203" s="31" customFormat="true" ht="12.75" hidden="false" customHeight="false" outlineLevel="0" collapsed="false">
      <c r="A203" s="133" t="s">
        <v>369</v>
      </c>
      <c r="B203" s="134" t="s">
        <v>370</v>
      </c>
      <c r="C203" s="62" t="str">
        <f aca="false">'Sum All EFs'!A134</f>
        <v>1,2,4-Trimethylbenzene</v>
      </c>
      <c r="D203" s="58" t="n">
        <f aca="false">'Sum All EFs'!B134</f>
        <v>3.77415161485458E-010</v>
      </c>
      <c r="E203" s="58" t="n">
        <f aca="false">'Sum All EFs'!C134</f>
        <v>1.97599560987151E-007</v>
      </c>
      <c r="F203" s="85" t="s">
        <v>42</v>
      </c>
      <c r="G203" s="122" t="s">
        <v>47</v>
      </c>
      <c r="H203" s="54" t="str">
        <f aca="false">'Sum All EFs'!D134</f>
        <v>--</v>
      </c>
    </row>
    <row r="204" s="31" customFormat="true" ht="12.75" hidden="false" customHeight="false" outlineLevel="0" collapsed="false">
      <c r="A204" s="133" t="s">
        <v>371</v>
      </c>
      <c r="B204" s="134" t="s">
        <v>372</v>
      </c>
      <c r="C204" s="62" t="str">
        <f aca="false">'Sum All EFs'!A100</f>
        <v>Isooctane</v>
      </c>
      <c r="D204" s="58" t="str">
        <f aca="false">'Sum All EFs'!B100</f>
        <v>ND</v>
      </c>
      <c r="E204" s="58" t="str">
        <f aca="false">'Sum All EFs'!C100</f>
        <v>ND</v>
      </c>
      <c r="F204" s="85" t="s">
        <v>47</v>
      </c>
      <c r="G204" s="59" t="s">
        <v>42</v>
      </c>
      <c r="H204" s="54" t="n">
        <f aca="false">'Sum All EFs'!D100</f>
        <v>0.00019007872</v>
      </c>
    </row>
    <row r="205" s="31" customFormat="true" ht="12.75" hidden="false" customHeight="false" outlineLevel="0" collapsed="false">
      <c r="A205" s="133" t="s">
        <v>373</v>
      </c>
      <c r="B205" s="134" t="s">
        <v>374</v>
      </c>
      <c r="C205" s="62" t="str">
        <f aca="false">'Sum All EFs'!A46</f>
        <v>Vanadium</v>
      </c>
      <c r="D205" s="58" t="str">
        <f aca="false">'Sum All EFs'!B46</f>
        <v>ND</v>
      </c>
      <c r="E205" s="58" t="str">
        <f aca="false">'Sum All EFs'!C46</f>
        <v>ND</v>
      </c>
      <c r="F205" s="58" t="s">
        <v>42</v>
      </c>
      <c r="G205" s="122" t="s">
        <v>47</v>
      </c>
      <c r="H205" s="54" t="n">
        <f aca="false">'Sum All EFs'!D46</f>
        <v>0.00432136728158241</v>
      </c>
    </row>
    <row r="206" s="31" customFormat="true" ht="12.75" hidden="false" customHeight="false" outlineLevel="0" collapsed="false">
      <c r="A206" s="133" t="s">
        <v>375</v>
      </c>
      <c r="B206" s="134" t="s">
        <v>376</v>
      </c>
      <c r="C206" s="62" t="str">
        <f aca="false">'Sum All EFs'!A90</f>
        <v>Vinyl Acetate</v>
      </c>
      <c r="D206" s="58" t="str">
        <f aca="false">'Sum All EFs'!B90</f>
        <v>ND</v>
      </c>
      <c r="E206" s="58" t="str">
        <f aca="false">'Sum All EFs'!C90</f>
        <v>ND</v>
      </c>
      <c r="F206" s="85" t="s">
        <v>47</v>
      </c>
      <c r="G206" s="122" t="s">
        <v>47</v>
      </c>
      <c r="H206" s="54" t="n">
        <f aca="false">'Sum All EFs'!D90</f>
        <v>0.00039394784</v>
      </c>
    </row>
    <row r="207" s="31" customFormat="true" ht="12.75" hidden="false" customHeight="false" outlineLevel="0" collapsed="false">
      <c r="A207" s="133" t="s">
        <v>377</v>
      </c>
      <c r="B207" s="134" t="s">
        <v>378</v>
      </c>
      <c r="C207" s="62" t="str">
        <f aca="false">'Sum All EFs'!A68</f>
        <v>Vinyl Chloride</v>
      </c>
      <c r="D207" s="58" t="str">
        <f aca="false">'Sum All EFs'!B68</f>
        <v>ND</v>
      </c>
      <c r="E207" s="58" t="str">
        <f aca="false">'Sum All EFs'!C68</f>
        <v>ND</v>
      </c>
      <c r="F207" s="85" t="s">
        <v>47</v>
      </c>
      <c r="G207" s="122" t="s">
        <v>47</v>
      </c>
      <c r="H207" s="54" t="n">
        <f aca="false">'Sum All EFs'!D68</f>
        <v>0.00026</v>
      </c>
    </row>
    <row r="208" s="31" customFormat="true" ht="12.75" hidden="false" customHeight="false" outlineLevel="0" collapsed="false">
      <c r="A208" s="133" t="s">
        <v>379</v>
      </c>
      <c r="B208" s="134" t="s">
        <v>380</v>
      </c>
      <c r="C208" s="62" t="str">
        <f aca="false">'Sum All EFs'!A76</f>
        <v>1,1-Dichlorethene</v>
      </c>
      <c r="D208" s="58" t="str">
        <f aca="false">'Sum All EFs'!B76</f>
        <v>ND</v>
      </c>
      <c r="E208" s="58" t="str">
        <f aca="false">'Sum All EFs'!C76</f>
        <v>ND</v>
      </c>
      <c r="F208" s="85" t="s">
        <v>47</v>
      </c>
      <c r="G208" s="122" t="s">
        <v>47</v>
      </c>
      <c r="H208" s="54" t="n">
        <f aca="false">'Sum All EFs'!D76</f>
        <v>0.0002058368</v>
      </c>
    </row>
    <row r="209" s="31" customFormat="true" ht="12.75" hidden="false" customHeight="false" outlineLevel="0" collapsed="false">
      <c r="A209" s="133" t="s">
        <v>381</v>
      </c>
      <c r="B209" s="134" t="s">
        <v>382</v>
      </c>
      <c r="C209" s="62" t="str">
        <f aca="false">'Sum All EFs'!A123</f>
        <v>m&amp;p-Xylene</v>
      </c>
      <c r="D209" s="58" t="n">
        <f aca="false">'Sum All EFs'!B123</f>
        <v>0</v>
      </c>
      <c r="E209" s="58" t="n">
        <f aca="false">'Sum All EFs'!C123</f>
        <v>0</v>
      </c>
      <c r="F209" s="85" t="s">
        <v>47</v>
      </c>
      <c r="G209" s="122" t="s">
        <v>47</v>
      </c>
      <c r="H209" s="54" t="str">
        <f aca="false">'Sum All EFs'!D123</f>
        <v>--</v>
      </c>
    </row>
    <row r="210" s="31" customFormat="true" ht="12.75" hidden="false" customHeight="false" outlineLevel="0" collapsed="false">
      <c r="A210" s="158" t="s">
        <v>383</v>
      </c>
      <c r="B210" s="159" t="s">
        <v>384</v>
      </c>
      <c r="C210" s="160" t="str">
        <f aca="false">'Sum All EFs'!A124</f>
        <v>o-Xylene</v>
      </c>
      <c r="D210" s="73" t="n">
        <f aca="false">'Sum All EFs'!B124</f>
        <v>0</v>
      </c>
      <c r="E210" s="73" t="n">
        <f aca="false">'Sum All EFs'!C124</f>
        <v>0</v>
      </c>
      <c r="F210" s="81" t="s">
        <v>47</v>
      </c>
      <c r="G210" s="161" t="s">
        <v>47</v>
      </c>
      <c r="H210" s="75" t="str">
        <f aca="false">'Sum All EFs'!D124</f>
        <v>--</v>
      </c>
    </row>
    <row r="211" s="31" customFormat="true" ht="12.75" hidden="false" customHeight="false" outlineLevel="0" collapsed="false">
      <c r="A211" s="133" t="s">
        <v>385</v>
      </c>
      <c r="B211" s="134" t="s">
        <v>386</v>
      </c>
      <c r="C211" s="62" t="str">
        <f aca="false">'Sum All EFs'!A47</f>
        <v>Zinc  </v>
      </c>
      <c r="D211" s="58" t="n">
        <f aca="false">'Sum All EFs'!B47</f>
        <v>3.53578909285349E-007</v>
      </c>
      <c r="E211" s="58" t="n">
        <f aca="false">'Sum All EFs'!C47</f>
        <v>0.000185119847793376</v>
      </c>
      <c r="F211" s="85" t="s">
        <v>42</v>
      </c>
      <c r="G211" s="122" t="s">
        <v>47</v>
      </c>
      <c r="H211" s="54" t="str">
        <f aca="false">'Sum All EFs'!D47</f>
        <v>--</v>
      </c>
    </row>
    <row r="212" s="31" customFormat="true" ht="12.75" hidden="false" customHeight="false" outlineLevel="0" collapsed="false">
      <c r="A212" s="60" t="s">
        <v>29</v>
      </c>
      <c r="B212" s="60"/>
      <c r="C212" s="60"/>
      <c r="D212" s="60"/>
      <c r="E212" s="60"/>
      <c r="F212" s="60"/>
      <c r="G212" s="60"/>
      <c r="H212" s="54"/>
    </row>
    <row r="213" s="31" customFormat="true" ht="12.75" hidden="false" customHeight="false" outlineLevel="0" collapsed="false">
      <c r="A213" s="164" t="s">
        <v>387</v>
      </c>
      <c r="B213" s="184" t="s">
        <v>388</v>
      </c>
      <c r="C213" s="139" t="str">
        <f aca="false">'Sum All EFs'!A51</f>
        <v>Acetone</v>
      </c>
      <c r="D213" s="65" t="n">
        <f aca="false">'Sum All EFs'!B51</f>
        <v>1.18178233904649E-008</v>
      </c>
      <c r="E213" s="65" t="n">
        <f aca="false">'Sum All EFs'!C51</f>
        <v>6.18734208924864E-006</v>
      </c>
      <c r="F213" s="65" t="s">
        <v>42</v>
      </c>
      <c r="G213" s="66" t="s">
        <v>42</v>
      </c>
      <c r="H213" s="67" t="str">
        <f aca="false">'Sum All EFs'!D51</f>
        <v>--</v>
      </c>
    </row>
    <row r="214" s="31" customFormat="true" ht="12.75" hidden="false" customHeight="false" outlineLevel="0" collapsed="false">
      <c r="A214" s="185" t="s">
        <v>387</v>
      </c>
      <c r="B214" s="186" t="s">
        <v>388</v>
      </c>
      <c r="C214" s="148" t="str">
        <f aca="false">'Sum All EFs'!A78</f>
        <v>Acetone</v>
      </c>
      <c r="D214" s="149" t="n">
        <f aca="false">'Sum All EFs'!B78</f>
        <v>1.15215530172686E-008</v>
      </c>
      <c r="E214" s="149" t="n">
        <f aca="false">'Sum All EFs'!C78</f>
        <v>6.03222671061181E-006</v>
      </c>
      <c r="F214" s="149" t="s">
        <v>42</v>
      </c>
      <c r="G214" s="187" t="s">
        <v>42</v>
      </c>
      <c r="H214" s="152" t="str">
        <f aca="false">'Sum All EFs'!D78</f>
        <v>--</v>
      </c>
    </row>
    <row r="215" s="31" customFormat="true" ht="12.75" hidden="false" customHeight="false" outlineLevel="0" collapsed="false">
      <c r="A215" s="133" t="s">
        <v>389</v>
      </c>
      <c r="B215" s="157" t="s">
        <v>390</v>
      </c>
      <c r="C215" s="62" t="str">
        <f aca="false">'Sum All EFs'!A151</f>
        <v>Acetylene</v>
      </c>
      <c r="D215" s="58" t="n">
        <f aca="false">'Sum All EFs'!B151</f>
        <v>2.4032177102365E-007</v>
      </c>
      <c r="E215" s="58" t="n">
        <f aca="false">'Sum All EFs'!C151</f>
        <v>0.000125822916766309</v>
      </c>
      <c r="F215" s="58" t="s">
        <v>42</v>
      </c>
      <c r="G215" s="59" t="s">
        <v>42</v>
      </c>
      <c r="H215" s="54" t="str">
        <f aca="false">'Sum All EFs'!D151</f>
        <v>--</v>
      </c>
    </row>
    <row r="216" s="31" customFormat="true" ht="12.75" hidden="false" customHeight="false" outlineLevel="0" collapsed="false">
      <c r="A216" s="61" t="s">
        <v>391</v>
      </c>
      <c r="B216" s="76" t="s">
        <v>392</v>
      </c>
      <c r="C216" s="62" t="str">
        <f aca="false">'Sum All EFs'!A287</f>
        <v>2-Amino-4,6-Dinitrotoluene</v>
      </c>
      <c r="D216" s="58" t="str">
        <f aca="false">'Sum All EFs'!B287</f>
        <v>ND</v>
      </c>
      <c r="E216" s="58" t="str">
        <f aca="false">'Sum All EFs'!C287</f>
        <v>ND</v>
      </c>
      <c r="F216" s="58" t="s">
        <v>42</v>
      </c>
      <c r="G216" s="59" t="s">
        <v>42</v>
      </c>
      <c r="H216" s="54" t="n">
        <f aca="false">'Sum All EFs'!D287</f>
        <v>0.000679004332591041</v>
      </c>
    </row>
    <row r="217" s="31" customFormat="true" ht="12.75" hidden="false" customHeight="false" outlineLevel="0" collapsed="false">
      <c r="A217" s="61" t="s">
        <v>393</v>
      </c>
      <c r="B217" s="76" t="s">
        <v>394</v>
      </c>
      <c r="C217" s="62" t="str">
        <f aca="false">'Sum All EFs'!A286</f>
        <v>4-Amino-2,6-Dinitrotoluene</v>
      </c>
      <c r="D217" s="58" t="str">
        <f aca="false">'Sum All EFs'!B286</f>
        <v>ND</v>
      </c>
      <c r="E217" s="58" t="str">
        <f aca="false">'Sum All EFs'!C286</f>
        <v>ND</v>
      </c>
      <c r="F217" s="58" t="s">
        <v>42</v>
      </c>
      <c r="G217" s="59" t="s">
        <v>42</v>
      </c>
      <c r="H217" s="54" t="n">
        <f aca="false">'Sum All EFs'!D286</f>
        <v>0.000679004332591041</v>
      </c>
    </row>
    <row r="218" s="31" customFormat="true" ht="12.75" hidden="false" customHeight="false" outlineLevel="0" collapsed="false">
      <c r="A218" s="164" t="s">
        <v>395</v>
      </c>
      <c r="B218" s="184" t="s">
        <v>396</v>
      </c>
      <c r="C218" s="139" t="str">
        <f aca="false">'Sum All EFs'!A56</f>
        <v>Benzaldehyde</v>
      </c>
      <c r="D218" s="65" t="n">
        <f aca="false">'Sum All EFs'!B56</f>
        <v>1.39417214302926E-008</v>
      </c>
      <c r="E218" s="65" t="n">
        <f aca="false">'Sum All EFs'!C56</f>
        <v>7.29933059177622E-006</v>
      </c>
      <c r="F218" s="65" t="s">
        <v>42</v>
      </c>
      <c r="G218" s="66" t="s">
        <v>42</v>
      </c>
      <c r="H218" s="67" t="str">
        <f aca="false">'Sum All EFs'!D56</f>
        <v>--</v>
      </c>
    </row>
    <row r="219" s="31" customFormat="true" ht="12.75" hidden="false" customHeight="false" outlineLevel="0" collapsed="false">
      <c r="A219" s="188" t="s">
        <v>397</v>
      </c>
      <c r="B219" s="189" t="s">
        <v>398</v>
      </c>
      <c r="C219" s="190" t="str">
        <f aca="false">'Sum All EFs'!A234</f>
        <v>Benzoic Acid, Ethyl-</v>
      </c>
      <c r="D219" s="90" t="n">
        <f aca="false">'Sum All EFs'!B234</f>
        <v>1.90999071460378E-008</v>
      </c>
      <c r="E219" s="90" t="n">
        <f aca="false">'Sum All EFs'!C234</f>
        <v>9.99995138536009E-006</v>
      </c>
      <c r="F219" s="90" t="s">
        <v>42</v>
      </c>
      <c r="G219" s="91" t="s">
        <v>42</v>
      </c>
      <c r="H219" s="92" t="str">
        <f aca="false">'Sum All EFs'!D234</f>
        <v>--</v>
      </c>
    </row>
    <row r="220" s="31" customFormat="true" ht="12.75" hidden="false" customHeight="false" outlineLevel="0" collapsed="false">
      <c r="A220" s="191" t="s">
        <v>399</v>
      </c>
      <c r="B220" s="192" t="s">
        <v>400</v>
      </c>
      <c r="C220" s="190" t="s">
        <v>400</v>
      </c>
      <c r="D220" s="90" t="n">
        <f aca="false">'Sum All EFs'!B233</f>
        <v>3.0341484585267E-008</v>
      </c>
      <c r="E220" s="90" t="n">
        <f aca="false">'Sum All EFs'!C233</f>
        <v>1.58855940237E-005</v>
      </c>
      <c r="F220" s="90" t="s">
        <v>42</v>
      </c>
      <c r="G220" s="91" t="s">
        <v>42</v>
      </c>
      <c r="H220" s="92" t="str">
        <f aca="false">'Sum All EFs'!D233</f>
        <v>--</v>
      </c>
    </row>
    <row r="221" s="31" customFormat="true" ht="12.75" hidden="false" customHeight="false" outlineLevel="0" collapsed="false">
      <c r="A221" s="133" t="s">
        <v>401</v>
      </c>
      <c r="B221" s="157" t="s">
        <v>402</v>
      </c>
      <c r="C221" s="62" t="str">
        <f aca="false">'Sum All EFs'!A173</f>
        <v>Benzyl alcohol</v>
      </c>
      <c r="D221" s="58" t="str">
        <f aca="false">'Sum All EFs'!B173</f>
        <v>ND</v>
      </c>
      <c r="E221" s="58" t="str">
        <f aca="false">'Sum All EFs'!C173</f>
        <v>ND</v>
      </c>
      <c r="F221" s="52" t="s">
        <v>42</v>
      </c>
      <c r="G221" s="53" t="s">
        <v>42</v>
      </c>
      <c r="H221" s="54" t="n">
        <f aca="false">'Sum All EFs'!D173</f>
        <v>0.0158116935255071</v>
      </c>
    </row>
    <row r="222" s="31" customFormat="true" ht="12.75" hidden="false" customHeight="false" outlineLevel="0" collapsed="false">
      <c r="A222" s="188" t="s">
        <v>403</v>
      </c>
      <c r="B222" s="189" t="s">
        <v>404</v>
      </c>
      <c r="C222" s="190" t="s">
        <v>405</v>
      </c>
      <c r="D222" s="90" t="n">
        <f aca="false">'Sum All EFs'!B232</f>
        <v>1.74487203839382E-008</v>
      </c>
      <c r="E222" s="90" t="n">
        <f aca="false">'Sum All EFs'!C232</f>
        <v>9.13545569839696E-006</v>
      </c>
      <c r="F222" s="90" t="s">
        <v>42</v>
      </c>
      <c r="G222" s="91" t="s">
        <v>42</v>
      </c>
      <c r="H222" s="92" t="str">
        <f aca="false">'Sum All EFs'!D232</f>
        <v>--</v>
      </c>
    </row>
    <row r="223" s="31" customFormat="true" ht="12.75" hidden="false" customHeight="false" outlineLevel="0" collapsed="false">
      <c r="A223" s="133" t="s">
        <v>406</v>
      </c>
      <c r="B223" s="193" t="s">
        <v>407</v>
      </c>
      <c r="C223" s="62" t="str">
        <f aca="false">'Sum All EFs'!A130</f>
        <v>Bromobenzene</v>
      </c>
      <c r="D223" s="58" t="str">
        <f aca="false">'Sum All EFs'!B130</f>
        <v>ND</v>
      </c>
      <c r="E223" s="58" t="str">
        <f aca="false">'Sum All EFs'!C130</f>
        <v>ND</v>
      </c>
      <c r="F223" s="52" t="s">
        <v>42</v>
      </c>
      <c r="G223" s="53" t="s">
        <v>42</v>
      </c>
      <c r="H223" s="54" t="n">
        <f aca="false">'Sum All EFs'!D130</f>
        <v>0.00039189696</v>
      </c>
    </row>
    <row r="224" s="31" customFormat="true" ht="12.75" hidden="false" customHeight="false" outlineLevel="0" collapsed="false">
      <c r="A224" s="133" t="s">
        <v>408</v>
      </c>
      <c r="B224" s="157" t="s">
        <v>409</v>
      </c>
      <c r="C224" s="62" t="str">
        <f aca="false">'Sum All EFs'!A153</f>
        <v>Butane</v>
      </c>
      <c r="D224" s="58" t="str">
        <f aca="false">'Sum All EFs'!B153</f>
        <v>ND</v>
      </c>
      <c r="E224" s="58" t="str">
        <f aca="false">'Sum All EFs'!C153</f>
        <v>ND</v>
      </c>
      <c r="F224" s="52" t="s">
        <v>42</v>
      </c>
      <c r="G224" s="53" t="s">
        <v>42</v>
      </c>
      <c r="H224" s="54" t="n">
        <f aca="false">'Sum All EFs'!D153</f>
        <v>0.04835584</v>
      </c>
    </row>
    <row r="225" customFormat="false" ht="12.75" hidden="false" customHeight="false" outlineLevel="0" collapsed="false">
      <c r="A225" s="93" t="s">
        <v>410</v>
      </c>
      <c r="B225" s="94" t="s">
        <v>411</v>
      </c>
      <c r="C225" s="94" t="str">
        <f aca="false">'Sum All EFs'!A148</f>
        <v>1-Butene</v>
      </c>
      <c r="D225" s="95" t="str">
        <f aca="false">'Sum All EFs'!B148</f>
        <v>ND</v>
      </c>
      <c r="E225" s="95" t="str">
        <f aca="false">'Sum All EFs'!C148</f>
        <v>ND</v>
      </c>
      <c r="F225" s="95" t="s">
        <v>42</v>
      </c>
      <c r="G225" s="95" t="s">
        <v>42</v>
      </c>
      <c r="H225" s="96" t="n">
        <f aca="false">'Sum All EFs'!D148</f>
        <v>0.04668352</v>
      </c>
    </row>
    <row r="226" s="31" customFormat="true" ht="12.75" hidden="false" customHeight="false" outlineLevel="0" collapsed="false">
      <c r="A226" s="133" t="s">
        <v>412</v>
      </c>
      <c r="B226" s="157" t="s">
        <v>413</v>
      </c>
      <c r="C226" s="62" t="str">
        <f aca="false">'Sum All EFs'!A154</f>
        <v>cis-butene</v>
      </c>
      <c r="D226" s="58" t="str">
        <f aca="false">'Sum All EFs'!B154</f>
        <v>ND</v>
      </c>
      <c r="E226" s="58" t="str">
        <f aca="false">'Sum All EFs'!C154</f>
        <v>ND</v>
      </c>
      <c r="F226" s="58" t="s">
        <v>42</v>
      </c>
      <c r="G226" s="59" t="s">
        <v>42</v>
      </c>
      <c r="H226" s="54" t="n">
        <f aca="false">'Sum All EFs'!D154</f>
        <v>0.04669184</v>
      </c>
    </row>
    <row r="227" s="31" customFormat="true" ht="12.75" hidden="false" customHeight="false" outlineLevel="0" collapsed="false">
      <c r="A227" s="133" t="s">
        <v>414</v>
      </c>
      <c r="B227" s="157" t="s">
        <v>415</v>
      </c>
      <c r="C227" s="62" t="str">
        <f aca="false">'Sum All EFs'!A164</f>
        <v>trans-Butene</v>
      </c>
      <c r="D227" s="58" t="str">
        <f aca="false">'Sum All EFs'!B164</f>
        <v>ND</v>
      </c>
      <c r="E227" s="58" t="str">
        <f aca="false">'Sum All EFs'!C164</f>
        <v>ND</v>
      </c>
      <c r="F227" s="58" t="s">
        <v>42</v>
      </c>
      <c r="G227" s="59" t="s">
        <v>42</v>
      </c>
      <c r="H227" s="54" t="n">
        <f aca="false">'Sum All EFs'!D164</f>
        <v>0.04669184</v>
      </c>
    </row>
    <row r="228" s="31" customFormat="true" ht="12.75" hidden="false" customHeight="false" outlineLevel="0" collapsed="false">
      <c r="A228" s="133" t="s">
        <v>416</v>
      </c>
      <c r="B228" s="157" t="s">
        <v>417</v>
      </c>
      <c r="C228" s="62" t="str">
        <f aca="false">'Sum All EFs'!A149</f>
        <v>1-Butyne </v>
      </c>
      <c r="D228" s="58" t="str">
        <f aca="false">'Sum All EFs'!B149</f>
        <v>ND</v>
      </c>
      <c r="E228" s="58" t="str">
        <f aca="false">'Sum All EFs'!C149</f>
        <v>ND</v>
      </c>
      <c r="F228" s="58" t="s">
        <v>42</v>
      </c>
      <c r="G228" s="59" t="s">
        <v>42</v>
      </c>
      <c r="H228" s="54" t="n">
        <f aca="false">'Sum All EFs'!D149</f>
        <v>0.04500288</v>
      </c>
    </row>
    <row r="229" s="31" customFormat="true" ht="12.75" hidden="false" customHeight="false" outlineLevel="0" collapsed="false">
      <c r="A229" s="133" t="s">
        <v>418</v>
      </c>
      <c r="B229" s="157" t="s">
        <v>419</v>
      </c>
      <c r="C229" s="62" t="str">
        <f aca="false">'Sum All EFs'!A150</f>
        <v>2-Butyne</v>
      </c>
      <c r="D229" s="58" t="str">
        <f aca="false">'Sum All EFs'!B150</f>
        <v>ND</v>
      </c>
      <c r="E229" s="58" t="str">
        <f aca="false">'Sum All EFs'!C150</f>
        <v>ND</v>
      </c>
      <c r="F229" s="58" t="s">
        <v>42</v>
      </c>
      <c r="G229" s="59" t="s">
        <v>42</v>
      </c>
      <c r="H229" s="54" t="n">
        <f aca="false">'Sum All EFs'!D150</f>
        <v>0.04500288</v>
      </c>
    </row>
    <row r="230" s="31" customFormat="true" ht="12.75" hidden="false" customHeight="false" outlineLevel="0" collapsed="false">
      <c r="A230" s="133" t="s">
        <v>420</v>
      </c>
      <c r="B230" s="134" t="s">
        <v>421</v>
      </c>
      <c r="C230" s="62" t="str">
        <f aca="false">'Sum All EFs'!A35</f>
        <v>Calcium</v>
      </c>
      <c r="D230" s="58" t="n">
        <f aca="false">'Sum All EFs'!B35</f>
        <v>7.40770797628658E-007</v>
      </c>
      <c r="E230" s="58" t="n">
        <f aca="false">'Sum All EFs'!C35</f>
        <v>0.000387838113941706</v>
      </c>
      <c r="F230" s="58" t="s">
        <v>42</v>
      </c>
      <c r="G230" s="59" t="s">
        <v>42</v>
      </c>
      <c r="H230" s="54" t="str">
        <f aca="false">'Sum All EFs'!D35</f>
        <v>--</v>
      </c>
    </row>
    <row r="231" customFormat="false" ht="12.75" hidden="false" customHeight="false" outlineLevel="0" collapsed="false">
      <c r="A231" s="93" t="s">
        <v>422</v>
      </c>
      <c r="B231" s="94" t="s">
        <v>423</v>
      </c>
      <c r="C231" s="94" t="str">
        <f aca="false">'Sum All EFs'!A294</f>
        <v>Elemental Carbon </v>
      </c>
      <c r="D231" s="95" t="n">
        <f aca="false">'Sum All EFs'!B294</f>
        <v>5.28842562309907E-007</v>
      </c>
      <c r="E231" s="95" t="n">
        <f aca="false">'Sum All EFs'!C294</f>
        <v>0.000276880922675344</v>
      </c>
      <c r="F231" s="95" t="s">
        <v>42</v>
      </c>
      <c r="G231" s="95" t="s">
        <v>42</v>
      </c>
      <c r="H231" s="96" t="str">
        <f aca="false">'Sum All EFs'!D294</f>
        <v>--</v>
      </c>
    </row>
    <row r="232" customFormat="false" ht="12.75" hidden="false" customHeight="false" outlineLevel="0" collapsed="false">
      <c r="A232" s="93" t="s">
        <v>422</v>
      </c>
      <c r="B232" s="94" t="s">
        <v>424</v>
      </c>
      <c r="C232" s="94" t="str">
        <f aca="false">'Sum All EFs'!A293</f>
        <v>Organic Carbon </v>
      </c>
      <c r="D232" s="95" t="n">
        <f aca="false">'Sum All EFs'!B293</f>
        <v>1.02221172918674E-006</v>
      </c>
      <c r="E232" s="95" t="n">
        <f aca="false">'Sum All EFs'!C293</f>
        <v>0.000535189387008765</v>
      </c>
      <c r="F232" s="95" t="s">
        <v>42</v>
      </c>
      <c r="G232" s="95" t="s">
        <v>42</v>
      </c>
      <c r="H232" s="96" t="str">
        <f aca="false">'Sum All EFs'!D293</f>
        <v>--</v>
      </c>
    </row>
    <row r="233" customFormat="false" ht="12.75" hidden="false" customHeight="false" outlineLevel="0" collapsed="false">
      <c r="A233" s="93" t="s">
        <v>422</v>
      </c>
      <c r="B233" s="94" t="s">
        <v>425</v>
      </c>
      <c r="C233" s="94" t="str">
        <f aca="false">'Sum All EFs'!A295</f>
        <v>Total Carbon</v>
      </c>
      <c r="D233" s="95" t="n">
        <f aca="false">'Sum All EFs'!B295</f>
        <v>1.55105429149665E-006</v>
      </c>
      <c r="E233" s="95" t="n">
        <f aca="false">'Sum All EFs'!C295</f>
        <v>0.000812070309684109</v>
      </c>
      <c r="F233" s="95" t="s">
        <v>42</v>
      </c>
      <c r="G233" s="95" t="s">
        <v>42</v>
      </c>
      <c r="H233" s="96" t="str">
        <f aca="false">'Sum All EFs'!D295</f>
        <v>--</v>
      </c>
    </row>
    <row r="234" s="31" customFormat="true" ht="12.75" hidden="false" customHeight="false" outlineLevel="0" collapsed="false">
      <c r="A234" s="61" t="s">
        <v>426</v>
      </c>
      <c r="B234" s="76" t="s">
        <v>427</v>
      </c>
      <c r="C234" s="62" t="str">
        <f aca="false">'Sum All EFs'!A174</f>
        <v>Bis(2-chloroisopropyl)ether</v>
      </c>
      <c r="D234" s="58" t="str">
        <f aca="false">'Sum All EFs'!B174</f>
        <v>ND</v>
      </c>
      <c r="E234" s="58" t="str">
        <f aca="false">'Sum All EFs'!C174</f>
        <v>ND</v>
      </c>
      <c r="F234" s="58" t="s">
        <v>42</v>
      </c>
      <c r="G234" s="59" t="s">
        <v>42</v>
      </c>
      <c r="H234" s="54" t="n">
        <f aca="false">'Sum All EFs'!D174</f>
        <v>0.0158116935255071</v>
      </c>
    </row>
    <row r="235" s="31" customFormat="true" ht="12.75" hidden="false" customHeight="false" outlineLevel="0" collapsed="false">
      <c r="A235" s="61" t="s">
        <v>428</v>
      </c>
      <c r="B235" s="76" t="s">
        <v>429</v>
      </c>
      <c r="C235" s="62" t="str">
        <f aca="false">'Sum All EFs'!A189</f>
        <v>4-chloro-3-methylphenol</v>
      </c>
      <c r="D235" s="58" t="str">
        <f aca="false">'Sum All EFs'!B189</f>
        <v>ND</v>
      </c>
      <c r="E235" s="58" t="str">
        <f aca="false">'Sum All EFs'!C189</f>
        <v>ND</v>
      </c>
      <c r="F235" s="58" t="s">
        <v>42</v>
      </c>
      <c r="G235" s="59" t="s">
        <v>42</v>
      </c>
      <c r="H235" s="54" t="n">
        <f aca="false">'Sum All EFs'!D189</f>
        <v>0.0158116935255071</v>
      </c>
    </row>
    <row r="236" s="31" customFormat="true" ht="12.75" hidden="false" customHeight="false" outlineLevel="0" collapsed="false">
      <c r="A236" s="133" t="s">
        <v>430</v>
      </c>
      <c r="B236" s="157" t="s">
        <v>431</v>
      </c>
      <c r="C236" s="62" t="str">
        <f aca="false">'Sum All EFs'!A118</f>
        <v>Dibromochloromethane</v>
      </c>
      <c r="D236" s="58" t="str">
        <f aca="false">'Sum All EFs'!B118</f>
        <v>ND</v>
      </c>
      <c r="E236" s="58" t="str">
        <f aca="false">'Sum All EFs'!C118</f>
        <v>ND</v>
      </c>
      <c r="F236" s="58" t="s">
        <v>42</v>
      </c>
      <c r="G236" s="59" t="s">
        <v>42</v>
      </c>
      <c r="H236" s="54" t="n">
        <f aca="false">'Sum All EFs'!D118</f>
        <v>0.00051969216</v>
      </c>
    </row>
    <row r="237" s="31" customFormat="true" ht="12.75" hidden="false" customHeight="false" outlineLevel="0" collapsed="false">
      <c r="A237" s="133" t="s">
        <v>432</v>
      </c>
      <c r="B237" s="157" t="s">
        <v>433</v>
      </c>
      <c r="C237" s="62" t="str">
        <f aca="false">'Sum All EFs'!A91</f>
        <v>cis-1,2-Dichloroethene</v>
      </c>
      <c r="D237" s="58" t="str">
        <f aca="false">'Sum All EFs'!B91</f>
        <v>ND</v>
      </c>
      <c r="E237" s="58" t="str">
        <f aca="false">'Sum All EFs'!C91</f>
        <v>ND</v>
      </c>
      <c r="F237" s="58" t="s">
        <v>42</v>
      </c>
      <c r="G237" s="59" t="s">
        <v>42</v>
      </c>
      <c r="H237" s="54" t="n">
        <f aca="false">'Sum All EFs'!D91</f>
        <v>0.0002016352</v>
      </c>
    </row>
    <row r="238" s="31" customFormat="true" ht="12.75" hidden="false" customHeight="false" outlineLevel="0" collapsed="false">
      <c r="A238" s="61" t="s">
        <v>434</v>
      </c>
      <c r="B238" s="76" t="s">
        <v>435</v>
      </c>
      <c r="C238" s="62" t="str">
        <f aca="false">'Sum All EFs'!A86</f>
        <v>trans-1,2,-Dichloroethene</v>
      </c>
      <c r="D238" s="58" t="str">
        <f aca="false">'Sum All EFs'!B86</f>
        <v>ND</v>
      </c>
      <c r="E238" s="58" t="str">
        <f aca="false">'Sum All EFs'!C86</f>
        <v>ND</v>
      </c>
      <c r="F238" s="58" t="s">
        <v>42</v>
      </c>
      <c r="G238" s="59" t="s">
        <v>42</v>
      </c>
      <c r="H238" s="54" t="n">
        <f aca="false">'Sum All EFs'!D86</f>
        <v>0.000484224</v>
      </c>
    </row>
    <row r="239" customFormat="false" ht="12.75" hidden="false" customHeight="false" outlineLevel="0" collapsed="false">
      <c r="A239" s="56" t="s">
        <v>436</v>
      </c>
      <c r="B239" s="57" t="s">
        <v>437</v>
      </c>
      <c r="C239" s="194" t="str">
        <f aca="false">'Sum All EFs'!A109</f>
        <v>cis-1,3-Dichloropropene</v>
      </c>
      <c r="D239" s="58" t="str">
        <f aca="false">'Sum All EFs'!B109</f>
        <v>ND</v>
      </c>
      <c r="E239" s="58" t="str">
        <f aca="false">'Sum All EFs'!C109</f>
        <v>ND</v>
      </c>
      <c r="F239" s="58" t="s">
        <v>42</v>
      </c>
      <c r="G239" s="59" t="s">
        <v>42</v>
      </c>
      <c r="H239" s="54" t="n">
        <f aca="false">'Sum All EFs'!D109</f>
        <v>0.0002769826176</v>
      </c>
    </row>
    <row r="240" s="31" customFormat="true" ht="12.75" hidden="false" customHeight="false" outlineLevel="0" collapsed="false">
      <c r="A240" s="133" t="s">
        <v>438</v>
      </c>
      <c r="B240" s="141" t="s">
        <v>439</v>
      </c>
      <c r="C240" s="62" t="str">
        <f aca="false">'Sum All EFs'!A207</f>
        <v>Diethylphthalate</v>
      </c>
      <c r="D240" s="58" t="str">
        <f aca="false">'Sum All EFs'!B207</f>
        <v>ND</v>
      </c>
      <c r="E240" s="58" t="str">
        <f aca="false">'Sum All EFs'!C207</f>
        <v>ND</v>
      </c>
      <c r="F240" s="58" t="s">
        <v>42</v>
      </c>
      <c r="G240" s="59" t="s">
        <v>42</v>
      </c>
      <c r="H240" s="54" t="n">
        <f aca="false">'Sum All EFs'!D207</f>
        <v>0.0158116935255071</v>
      </c>
    </row>
    <row r="241" s="31" customFormat="true" ht="12.75" hidden="false" customHeight="false" outlineLevel="0" collapsed="false">
      <c r="A241" s="164" t="s">
        <v>440</v>
      </c>
      <c r="B241" s="184" t="s">
        <v>441</v>
      </c>
      <c r="C241" s="139" t="str">
        <f aca="false">'Sum All EFs'!A61</f>
        <v>2,5-Dimethylbenzaldehyde</v>
      </c>
      <c r="D241" s="65" t="str">
        <f aca="false">'Sum All EFs'!B61</f>
        <v>ND</v>
      </c>
      <c r="E241" s="65" t="str">
        <f aca="false">'Sum All EFs'!C61</f>
        <v>ND</v>
      </c>
      <c r="F241" s="65" t="s">
        <v>42</v>
      </c>
      <c r="G241" s="66" t="s">
        <v>42</v>
      </c>
      <c r="H241" s="67" t="n">
        <f aca="false">'Sum All EFs'!D61</f>
        <v>0.00675502917966021</v>
      </c>
    </row>
    <row r="242" s="31" customFormat="true" ht="12.75" hidden="false" customHeight="false" outlineLevel="0" collapsed="false">
      <c r="A242" s="61" t="s">
        <v>442</v>
      </c>
      <c r="B242" s="157" t="s">
        <v>443</v>
      </c>
      <c r="C242" s="62" t="str">
        <f aca="false">'Sum All EFs'!A223</f>
        <v>Di-n-octylphthalate</v>
      </c>
      <c r="D242" s="58" t="str">
        <f aca="false">'Sum All EFs'!B223</f>
        <v>ND</v>
      </c>
      <c r="E242" s="58" t="str">
        <f aca="false">'Sum All EFs'!C223</f>
        <v>ND</v>
      </c>
      <c r="F242" s="58" t="s">
        <v>42</v>
      </c>
      <c r="G242" s="59" t="s">
        <v>42</v>
      </c>
      <c r="H242" s="54" t="n">
        <f aca="false">'Sum All EFs'!D223</f>
        <v>0.0158116935255071</v>
      </c>
    </row>
    <row r="243" s="31" customFormat="true" ht="12.75" hidden="false" customHeight="true" outlineLevel="0" collapsed="false">
      <c r="A243" s="133" t="s">
        <v>444</v>
      </c>
      <c r="B243" s="157" t="s">
        <v>445</v>
      </c>
      <c r="C243" s="62" t="str">
        <f aca="false">'Sum All EFs'!A155</f>
        <v>Ethane</v>
      </c>
      <c r="D243" s="58" t="n">
        <f aca="false">'Sum All EFs'!B155</f>
        <v>1.54187395569115E-007</v>
      </c>
      <c r="E243" s="58" t="n">
        <f aca="false">'Sum All EFs'!C155</f>
        <v>8.07263851147196E-005</v>
      </c>
      <c r="F243" s="58" t="s">
        <v>42</v>
      </c>
      <c r="G243" s="59" t="s">
        <v>42</v>
      </c>
      <c r="H243" s="54" t="str">
        <f aca="false">'Sum All EFs'!D155</f>
        <v>--</v>
      </c>
    </row>
    <row r="244" customFormat="false" ht="12.75" hidden="false" customHeight="false" outlineLevel="0" collapsed="false">
      <c r="A244" s="191" t="s">
        <v>446</v>
      </c>
      <c r="B244" s="192" t="s">
        <v>447</v>
      </c>
      <c r="C244" s="190" t="s">
        <v>447</v>
      </c>
      <c r="D244" s="90" t="n">
        <f aca="false">'Sum All EFs'!B144</f>
        <v>0</v>
      </c>
      <c r="E244" s="90" t="n">
        <f aca="false">'Sum All EFs'!C144</f>
        <v>0</v>
      </c>
      <c r="F244" s="90" t="s">
        <v>42</v>
      </c>
      <c r="G244" s="91" t="s">
        <v>42</v>
      </c>
      <c r="H244" s="92" t="str">
        <f aca="false">'Sum All EFs'!D144</f>
        <v>--</v>
      </c>
    </row>
    <row r="245" s="31" customFormat="true" ht="12.75" hidden="false" customHeight="false" outlineLevel="0" collapsed="false">
      <c r="A245" s="133" t="s">
        <v>448</v>
      </c>
      <c r="B245" s="157" t="s">
        <v>449</v>
      </c>
      <c r="C245" s="62" t="str">
        <f aca="false">'Sum All EFs'!A93</f>
        <v>Ethyl Acetate</v>
      </c>
      <c r="D245" s="58" t="str">
        <f aca="false">'Sum All EFs'!B93</f>
        <v>ND</v>
      </c>
      <c r="E245" s="58" t="str">
        <f aca="false">'Sum All EFs'!C93</f>
        <v>ND</v>
      </c>
      <c r="F245" s="58" t="s">
        <v>42</v>
      </c>
      <c r="G245" s="59" t="s">
        <v>42</v>
      </c>
      <c r="H245" s="54" t="n">
        <f aca="false">'Sum All EFs'!D93</f>
        <v>0.00135618912</v>
      </c>
    </row>
    <row r="246" s="31" customFormat="true" ht="12.75" hidden="false" customHeight="false" outlineLevel="0" collapsed="false">
      <c r="A246" s="133" t="s">
        <v>450</v>
      </c>
      <c r="B246" s="157" t="s">
        <v>451</v>
      </c>
      <c r="C246" s="62" t="str">
        <f aca="false">'Sum All EFs'!A114</f>
        <v>Ethyl Methacrylate</v>
      </c>
      <c r="D246" s="58" t="str">
        <f aca="false">'Sum All EFs'!B114</f>
        <v>ND</v>
      </c>
      <c r="E246" s="58" t="str">
        <f aca="false">'Sum All EFs'!C114</f>
        <v>ND</v>
      </c>
      <c r="F246" s="58" t="s">
        <v>42</v>
      </c>
      <c r="G246" s="59" t="s">
        <v>42</v>
      </c>
      <c r="H246" s="54" t="n">
        <f aca="false">'Sum All EFs'!D114</f>
        <v>0.00033237568</v>
      </c>
    </row>
    <row r="247" s="31" customFormat="true" ht="12.75" hidden="false" customHeight="false" outlineLevel="0" collapsed="false">
      <c r="A247" s="133" t="s">
        <v>452</v>
      </c>
      <c r="B247" s="157" t="s">
        <v>453</v>
      </c>
      <c r="C247" s="62" t="str">
        <f aca="false">'Sum All EFs'!A131</f>
        <v>4-Ethyltoluene</v>
      </c>
      <c r="D247" s="58" t="str">
        <f aca="false">'Sum All EFs'!B131</f>
        <v>ND</v>
      </c>
      <c r="E247" s="58" t="str">
        <f aca="false">'Sum All EFs'!C131</f>
        <v>ND</v>
      </c>
      <c r="F247" s="58" t="s">
        <v>42</v>
      </c>
      <c r="G247" s="59" t="s">
        <v>42</v>
      </c>
      <c r="H247" s="54" t="n">
        <f aca="false">'Sum All EFs'!D131</f>
        <v>0.00029999424</v>
      </c>
    </row>
    <row r="248" customFormat="false" ht="12.75" hidden="false" customHeight="false" outlineLevel="0" collapsed="false">
      <c r="A248" s="191" t="s">
        <v>454</v>
      </c>
      <c r="B248" s="192" t="s">
        <v>455</v>
      </c>
      <c r="C248" s="190" t="s">
        <v>455</v>
      </c>
      <c r="D248" s="90" t="n">
        <f aca="false">'Sum All EFs'!B145</f>
        <v>9.22221009550844E-009</v>
      </c>
      <c r="E248" s="90" t="n">
        <f aca="false">'Sum All EFs'!C145</f>
        <v>4.8283822489573E-006</v>
      </c>
      <c r="F248" s="90" t="s">
        <v>42</v>
      </c>
      <c r="G248" s="91" t="s">
        <v>42</v>
      </c>
      <c r="H248" s="92" t="str">
        <f aca="false">'Sum All EFs'!D145</f>
        <v>--</v>
      </c>
    </row>
    <row r="249" s="31" customFormat="true" ht="12.75" hidden="false" customHeight="false" outlineLevel="0" collapsed="false">
      <c r="A249" s="133" t="s">
        <v>456</v>
      </c>
      <c r="B249" s="157" t="s">
        <v>457</v>
      </c>
      <c r="C249" s="62" t="str">
        <f aca="false">'Sum All EFs'!A101</f>
        <v>Heptane</v>
      </c>
      <c r="D249" s="58" t="str">
        <f aca="false">'Sum All EFs'!B101</f>
        <v>ND</v>
      </c>
      <c r="E249" s="58" t="str">
        <f aca="false">'Sum All EFs'!C101</f>
        <v>ND</v>
      </c>
      <c r="F249" s="58" t="s">
        <v>42</v>
      </c>
      <c r="G249" s="59" t="s">
        <v>42</v>
      </c>
      <c r="H249" s="54" t="n">
        <f aca="false">'Sum All EFs'!D101</f>
        <v>0.000208416</v>
      </c>
    </row>
    <row r="250" s="31" customFormat="true" ht="12.75" hidden="false" customHeight="false" outlineLevel="0" collapsed="false">
      <c r="A250" s="164" t="s">
        <v>458</v>
      </c>
      <c r="B250" s="173" t="s">
        <v>459</v>
      </c>
      <c r="C250" s="139" t="str">
        <f aca="false">'Sum All EFs'!A60</f>
        <v>Hexaldehyde</v>
      </c>
      <c r="D250" s="73" t="n">
        <f aca="false">'Sum All EFs'!B60</f>
        <v>1.06519587804835E-008</v>
      </c>
      <c r="E250" s="65" t="n">
        <f aca="false">'Sum All EFs'!C60</f>
        <v>5.57694176988666E-006</v>
      </c>
      <c r="F250" s="73" t="s">
        <v>42</v>
      </c>
      <c r="G250" s="66" t="s">
        <v>42</v>
      </c>
      <c r="H250" s="75" t="str">
        <f aca="false">'Sum All EFs'!D60</f>
        <v>--</v>
      </c>
    </row>
    <row r="251" s="31" customFormat="true" ht="12.75" hidden="false" customHeight="false" outlineLevel="0" collapsed="false">
      <c r="A251" s="61" t="s">
        <v>460</v>
      </c>
      <c r="B251" s="168" t="s">
        <v>461</v>
      </c>
      <c r="C251" s="62" t="str">
        <f aca="false">'Sum All EFs'!A117</f>
        <v>2-Hexanone</v>
      </c>
      <c r="D251" s="58" t="str">
        <f aca="false">'Sum All EFs'!B117</f>
        <v>ND</v>
      </c>
      <c r="E251" s="58" t="str">
        <f aca="false">'Sum All EFs'!C117</f>
        <v>ND</v>
      </c>
      <c r="F251" s="58" t="s">
        <v>42</v>
      </c>
      <c r="G251" s="59" t="s">
        <v>42</v>
      </c>
      <c r="H251" s="54" t="n">
        <f aca="false">'Sum All EFs'!D117</f>
        <v>0.0002912</v>
      </c>
    </row>
    <row r="252" s="31" customFormat="true" ht="12.75" hidden="false" customHeight="false" outlineLevel="0" collapsed="false">
      <c r="A252" s="61" t="s">
        <v>462</v>
      </c>
      <c r="B252" s="195" t="s">
        <v>463</v>
      </c>
      <c r="C252" s="62" t="str">
        <f aca="false">'Sum All EFs'!A289</f>
        <v>HMX</v>
      </c>
      <c r="D252" s="58" t="str">
        <f aca="false">'Sum All EFs'!B289</f>
        <v>ND</v>
      </c>
      <c r="E252" s="58" t="str">
        <f aca="false">'Sum All EFs'!C289</f>
        <v>ND</v>
      </c>
      <c r="F252" s="58" t="s">
        <v>42</v>
      </c>
      <c r="G252" s="59" t="s">
        <v>42</v>
      </c>
      <c r="H252" s="54" t="n">
        <f aca="false">'Sum All EFs'!D289</f>
        <v>0.0135800866518208</v>
      </c>
    </row>
    <row r="253" s="31" customFormat="true" ht="12.75" hidden="false" customHeight="false" outlineLevel="0" collapsed="false">
      <c r="A253" s="167" t="s">
        <v>464</v>
      </c>
      <c r="B253" s="196" t="s">
        <v>465</v>
      </c>
      <c r="C253" s="62" t="str">
        <f aca="false">'Sum All EFs'!A17</f>
        <v>Hydrogen Bromide</v>
      </c>
      <c r="D253" s="58" t="str">
        <f aca="false">'Sum All EFs'!B17</f>
        <v>ND</v>
      </c>
      <c r="E253" s="58" t="str">
        <f aca="false">'Sum All EFs'!C17</f>
        <v>ND</v>
      </c>
      <c r="F253" s="58" t="s">
        <v>42</v>
      </c>
      <c r="G253" s="59" t="s">
        <v>42</v>
      </c>
      <c r="H253" s="54" t="n">
        <f aca="false">'Sum All EFs'!D17</f>
        <v>0.170127830526834</v>
      </c>
    </row>
    <row r="254" s="31" customFormat="true" ht="12.75" hidden="false" customHeight="false" outlineLevel="0" collapsed="false">
      <c r="A254" s="188" t="s">
        <v>466</v>
      </c>
      <c r="B254" s="197" t="s">
        <v>467</v>
      </c>
      <c r="C254" s="190" t="s">
        <v>468</v>
      </c>
      <c r="D254" s="90" t="n">
        <f aca="false">'Sum All EFs'!B231</f>
        <v>0</v>
      </c>
      <c r="E254" s="90" t="n">
        <f aca="false">'Sum All EFs'!C231</f>
        <v>0</v>
      </c>
      <c r="F254" s="198" t="s">
        <v>42</v>
      </c>
      <c r="G254" s="199" t="s">
        <v>42</v>
      </c>
      <c r="H254" s="92" t="str">
        <f aca="false">'Sum All EFs'!D231</f>
        <v>--</v>
      </c>
    </row>
    <row r="255" s="31" customFormat="true" ht="12.75" hidden="false" customHeight="false" outlineLevel="0" collapsed="false">
      <c r="A255" s="133" t="s">
        <v>469</v>
      </c>
      <c r="B255" s="200" t="s">
        <v>470</v>
      </c>
      <c r="C255" s="62" t="str">
        <f aca="false">'Sum All EFs'!A158</f>
        <v>Isobutane</v>
      </c>
      <c r="D255" s="58" t="str">
        <f aca="false">'Sum All EFs'!B158</f>
        <v>ND</v>
      </c>
      <c r="E255" s="58" t="str">
        <f aca="false">'Sum All EFs'!C158</f>
        <v>ND</v>
      </c>
      <c r="F255" s="58" t="s">
        <v>42</v>
      </c>
      <c r="G255" s="59" t="s">
        <v>42</v>
      </c>
      <c r="H255" s="54" t="n">
        <f aca="false">'Sum All EFs'!D158</f>
        <v>0.04835584</v>
      </c>
    </row>
    <row r="256" s="31" customFormat="true" ht="12.75" hidden="false" customHeight="false" outlineLevel="0" collapsed="false">
      <c r="A256" s="191" t="s">
        <v>471</v>
      </c>
      <c r="B256" s="192" t="s">
        <v>472</v>
      </c>
      <c r="C256" s="190" t="s">
        <v>472</v>
      </c>
      <c r="D256" s="90" t="n">
        <f aca="false">'Sum All EFs'!B236</f>
        <v>1.93030158017272E-008</v>
      </c>
      <c r="E256" s="90" t="n">
        <f aca="false">'Sum All EFs'!C236</f>
        <v>1.01062909956687E-005</v>
      </c>
      <c r="F256" s="90" t="s">
        <v>42</v>
      </c>
      <c r="G256" s="91" t="s">
        <v>42</v>
      </c>
      <c r="H256" s="92" t="str">
        <f aca="false">'Sum All EFs'!D236</f>
        <v>--</v>
      </c>
    </row>
    <row r="257" s="31" customFormat="true" ht="12.75" hidden="false" customHeight="false" outlineLevel="0" collapsed="false">
      <c r="A257" s="164" t="s">
        <v>473</v>
      </c>
      <c r="B257" s="143" t="s">
        <v>474</v>
      </c>
      <c r="C257" s="139" t="str">
        <f aca="false">'Sum All EFs'!A57</f>
        <v>Isovaleraldehyde</v>
      </c>
      <c r="D257" s="65" t="str">
        <f aca="false">'Sum All EFs'!B57</f>
        <v>ND</v>
      </c>
      <c r="E257" s="65" t="str">
        <f aca="false">'Sum All EFs'!C57</f>
        <v>ND</v>
      </c>
      <c r="F257" s="65" t="s">
        <v>42</v>
      </c>
      <c r="G257" s="66" t="s">
        <v>42</v>
      </c>
      <c r="H257" s="67" t="n">
        <f aca="false">'Sum All EFs'!D57</f>
        <v>0.00675502917966021</v>
      </c>
    </row>
    <row r="258" s="31" customFormat="true" ht="12.75" hidden="false" customHeight="false" outlineLevel="0" collapsed="false">
      <c r="A258" s="133" t="s">
        <v>475</v>
      </c>
      <c r="B258" s="200" t="s">
        <v>476</v>
      </c>
      <c r="C258" s="62" t="str">
        <f aca="false">'Sum All EFs'!A40</f>
        <v>Magnesium </v>
      </c>
      <c r="D258" s="58" t="n">
        <f aca="false">'Sum All EFs'!B40</f>
        <v>1.79786076431632E-008</v>
      </c>
      <c r="E258" s="58" t="n">
        <f aca="false">'Sum All EFs'!C40</f>
        <v>9.41288358280796E-006</v>
      </c>
      <c r="F258" s="58" t="s">
        <v>42</v>
      </c>
      <c r="G258" s="59" t="s">
        <v>42</v>
      </c>
      <c r="H258" s="54" t="str">
        <f aca="false">'Sum All EFs'!D40</f>
        <v>--</v>
      </c>
    </row>
    <row r="259" s="31" customFormat="true" ht="12.75" hidden="false" customHeight="false" outlineLevel="0" collapsed="false">
      <c r="A259" s="133" t="s">
        <v>477</v>
      </c>
      <c r="B259" s="200" t="s">
        <v>478</v>
      </c>
      <c r="C259" s="62" t="str">
        <f aca="false">'Sum All EFs'!A133</f>
        <v>Alpha Methyl Styrene</v>
      </c>
      <c r="D259" s="58" t="str">
        <f aca="false">'Sum All EFs'!B133</f>
        <v>ND</v>
      </c>
      <c r="E259" s="58" t="str">
        <f aca="false">'Sum All EFs'!C133</f>
        <v>ND</v>
      </c>
      <c r="F259" s="58" t="s">
        <v>42</v>
      </c>
      <c r="G259" s="59" t="s">
        <v>42</v>
      </c>
      <c r="H259" s="54" t="n">
        <f aca="false">'Sum All EFs'!D133</f>
        <v>0.00029497728</v>
      </c>
    </row>
    <row r="260" s="31" customFormat="true" ht="12.75" hidden="false" customHeight="false" outlineLevel="0" collapsed="false">
      <c r="A260" s="61" t="s">
        <v>479</v>
      </c>
      <c r="B260" s="76" t="s">
        <v>480</v>
      </c>
      <c r="C260" s="62" t="str">
        <f aca="false">'Sum All EFs'!A288</f>
        <v>Tetryl</v>
      </c>
      <c r="D260" s="58" t="str">
        <f aca="false">'Sum All EFs'!B288</f>
        <v>ND</v>
      </c>
      <c r="E260" s="58" t="str">
        <f aca="false">'Sum All EFs'!C288</f>
        <v>ND</v>
      </c>
      <c r="F260" s="58" t="s">
        <v>42</v>
      </c>
      <c r="G260" s="59" t="s">
        <v>42</v>
      </c>
      <c r="H260" s="54" t="n">
        <f aca="false">'Sum All EFs'!D288</f>
        <v>0.000679004332591041</v>
      </c>
    </row>
    <row r="261" s="31" customFormat="true" ht="12.75" hidden="false" customHeight="false" outlineLevel="0" collapsed="false">
      <c r="A261" s="61" t="s">
        <v>481</v>
      </c>
      <c r="B261" s="62" t="s">
        <v>482</v>
      </c>
      <c r="C261" s="62" t="str">
        <f aca="false">'Sum All EFs'!A195</f>
        <v>2-nitroaniline</v>
      </c>
      <c r="D261" s="58" t="str">
        <f aca="false">'Sum All EFs'!B195</f>
        <v>ND</v>
      </c>
      <c r="E261" s="58" t="str">
        <f aca="false">'Sum All EFs'!C195</f>
        <v>ND</v>
      </c>
      <c r="F261" s="58" t="s">
        <v>42</v>
      </c>
      <c r="G261" s="59" t="s">
        <v>42</v>
      </c>
      <c r="H261" s="54" t="n">
        <f aca="false">'Sum All EFs'!D195</f>
        <v>0.0158116935255071</v>
      </c>
    </row>
    <row r="262" s="31" customFormat="true" ht="12.75" hidden="false" customHeight="false" outlineLevel="0" collapsed="false">
      <c r="A262" s="61" t="s">
        <v>483</v>
      </c>
      <c r="B262" s="62" t="s">
        <v>484</v>
      </c>
      <c r="C262" s="62" t="str">
        <f aca="false">'Sum All EFs'!A200</f>
        <v>3-nitroaniline</v>
      </c>
      <c r="D262" s="58" t="str">
        <f aca="false">'Sum All EFs'!B200</f>
        <v>ND</v>
      </c>
      <c r="E262" s="58" t="str">
        <f aca="false">'Sum All EFs'!C200</f>
        <v>ND</v>
      </c>
      <c r="F262" s="58" t="s">
        <v>42</v>
      </c>
      <c r="G262" s="59" t="s">
        <v>42</v>
      </c>
      <c r="H262" s="54" t="n">
        <f aca="false">'Sum All EFs'!D200</f>
        <v>0.0158116935255071</v>
      </c>
    </row>
    <row r="263" s="31" customFormat="true" ht="12.75" hidden="false" customHeight="false" outlineLevel="0" collapsed="false">
      <c r="A263" s="61" t="s">
        <v>485</v>
      </c>
      <c r="B263" s="62" t="s">
        <v>486</v>
      </c>
      <c r="C263" s="62" t="str">
        <f aca="false">'Sum All EFs'!A276</f>
        <v>2-Nitrotoluene</v>
      </c>
      <c r="D263" s="58" t="str">
        <f aca="false">'Sum All EFs'!B276</f>
        <v>ND</v>
      </c>
      <c r="E263" s="58" t="str">
        <f aca="false">'Sum All EFs'!C276</f>
        <v>ND</v>
      </c>
      <c r="F263" s="58" t="s">
        <v>42</v>
      </c>
      <c r="G263" s="59" t="s">
        <v>42</v>
      </c>
      <c r="H263" s="54" t="n">
        <f aca="false">'Sum All EFs'!D276</f>
        <v>0.000679004332591041</v>
      </c>
    </row>
    <row r="264" s="31" customFormat="true" ht="12.75" hidden="false" customHeight="false" outlineLevel="0" collapsed="false">
      <c r="A264" s="61" t="s">
        <v>487</v>
      </c>
      <c r="B264" s="193" t="s">
        <v>488</v>
      </c>
      <c r="C264" s="62" t="str">
        <f aca="false">'Sum All EFs'!A277</f>
        <v>3-Nitrotoluene</v>
      </c>
      <c r="D264" s="58" t="str">
        <f aca="false">'Sum All EFs'!B277</f>
        <v>ND</v>
      </c>
      <c r="E264" s="58" t="str">
        <f aca="false">'Sum All EFs'!C277</f>
        <v>ND</v>
      </c>
      <c r="F264" s="58" t="s">
        <v>42</v>
      </c>
      <c r="G264" s="59" t="s">
        <v>42</v>
      </c>
      <c r="H264" s="54" t="n">
        <f aca="false">'Sum All EFs'!D277</f>
        <v>0.000679004332591041</v>
      </c>
    </row>
    <row r="265" s="31" customFormat="true" ht="12.75" hidden="false" customHeight="false" outlineLevel="0" collapsed="false">
      <c r="A265" s="61" t="s">
        <v>489</v>
      </c>
      <c r="B265" s="195" t="s">
        <v>490</v>
      </c>
      <c r="C265" s="62" t="str">
        <f aca="false">'Sum All EFs'!A278</f>
        <v>4-Nitrotoluene</v>
      </c>
      <c r="D265" s="58" t="str">
        <f aca="false">'Sum All EFs'!B278</f>
        <v>ND</v>
      </c>
      <c r="E265" s="58" t="str">
        <f aca="false">'Sum All EFs'!C278</f>
        <v>ND</v>
      </c>
      <c r="F265" s="58" t="s">
        <v>42</v>
      </c>
      <c r="G265" s="59" t="s">
        <v>42</v>
      </c>
      <c r="H265" s="54" t="n">
        <f aca="false">'Sum All EFs'!D278</f>
        <v>0.00520492782355055</v>
      </c>
    </row>
    <row r="266" s="31" customFormat="true" ht="12.75" hidden="false" customHeight="false" outlineLevel="0" collapsed="false">
      <c r="A266" s="191" t="s">
        <v>491</v>
      </c>
      <c r="B266" s="201" t="s">
        <v>492</v>
      </c>
      <c r="C266" s="190" t="str">
        <f aca="false">'Sum All EFs'!A235</f>
        <v>Nonanal</v>
      </c>
      <c r="D266" s="90" t="n">
        <f aca="false">'Sum All EFs'!B235</f>
        <v>1.47037552570193E-008</v>
      </c>
      <c r="E266" s="90" t="n">
        <f aca="false">'Sum All EFs'!C235</f>
        <v>7.69830118168549E-006</v>
      </c>
      <c r="F266" s="90" t="s">
        <v>42</v>
      </c>
      <c r="G266" s="91" t="s">
        <v>42</v>
      </c>
      <c r="H266" s="92" t="str">
        <f aca="false">'Sum All EFs'!D235</f>
        <v>--</v>
      </c>
    </row>
    <row r="267" s="31" customFormat="true" ht="12.75" hidden="false" customHeight="false" outlineLevel="0" collapsed="false">
      <c r="A267" s="133" t="s">
        <v>493</v>
      </c>
      <c r="B267" s="76" t="s">
        <v>494</v>
      </c>
      <c r="C267" s="62" t="str">
        <f aca="false">'Sum All EFs'!A112</f>
        <v>Octane</v>
      </c>
      <c r="D267" s="58" t="str">
        <f aca="false">'Sum All EFs'!B112</f>
        <v>ND</v>
      </c>
      <c r="E267" s="58" t="str">
        <f aca="false">'Sum All EFs'!C112</f>
        <v>ND</v>
      </c>
      <c r="F267" s="58" t="s">
        <v>42</v>
      </c>
      <c r="G267" s="59" t="s">
        <v>42</v>
      </c>
      <c r="H267" s="54" t="n">
        <f aca="false">'Sum All EFs'!D112</f>
        <v>0.00019007872</v>
      </c>
    </row>
    <row r="268" s="31" customFormat="true" ht="12.75" hidden="false" customHeight="false" outlineLevel="0" collapsed="false">
      <c r="A268" s="133" t="s">
        <v>495</v>
      </c>
      <c r="B268" s="157" t="s">
        <v>496</v>
      </c>
      <c r="C268" s="62" t="str">
        <f aca="false">'Sum All EFs'!A74</f>
        <v>Pentane</v>
      </c>
      <c r="D268" s="58" t="str">
        <f aca="false">'Sum All EFs'!B74</f>
        <v>ND</v>
      </c>
      <c r="E268" s="58" t="str">
        <f aca="false">'Sum All EFs'!C74</f>
        <v>ND</v>
      </c>
      <c r="F268" s="58" t="s">
        <v>42</v>
      </c>
      <c r="G268" s="59" t="s">
        <v>42</v>
      </c>
      <c r="H268" s="54" t="n">
        <f aca="false">'Sum All EFs'!D74</f>
        <v>0.0002101008</v>
      </c>
    </row>
    <row r="269" s="31" customFormat="true" ht="12.75" hidden="false" customHeight="false" outlineLevel="0" collapsed="false">
      <c r="A269" s="162" t="s">
        <v>495</v>
      </c>
      <c r="B269" s="202" t="s">
        <v>496</v>
      </c>
      <c r="C269" s="128" t="str">
        <f aca="false">'Sum All EFs'!A160</f>
        <v>n-Pentane</v>
      </c>
      <c r="D269" s="129" t="str">
        <f aca="false">'Sum All EFs'!B160</f>
        <v>ND</v>
      </c>
      <c r="E269" s="129" t="str">
        <f aca="false">'Sum All EFs'!C160</f>
        <v>ND</v>
      </c>
      <c r="F269" s="129" t="s">
        <v>42</v>
      </c>
      <c r="G269" s="131" t="s">
        <v>42</v>
      </c>
      <c r="H269" s="132" t="n">
        <f aca="false">'Sum All EFs'!D160</f>
        <v>0.0600288</v>
      </c>
    </row>
    <row r="270" s="31" customFormat="true" ht="12.75" hidden="false" customHeight="false" outlineLevel="0" collapsed="false">
      <c r="A270" s="133" t="s">
        <v>497</v>
      </c>
      <c r="B270" s="157" t="s">
        <v>498</v>
      </c>
      <c r="C270" s="62" t="str">
        <f aca="false">'Sum All EFs'!A19</f>
        <v>Phosphoric Acid</v>
      </c>
      <c r="D270" s="58" t="str">
        <f aca="false">'Sum All EFs'!B19</f>
        <v>ND</v>
      </c>
      <c r="E270" s="58" t="str">
        <f aca="false">'Sum All EFs'!C19</f>
        <v>ND</v>
      </c>
      <c r="F270" s="58" t="s">
        <v>42</v>
      </c>
      <c r="G270" s="122" t="s">
        <v>42</v>
      </c>
      <c r="H270" s="54" t="n">
        <f aca="false">'Sum All EFs'!D19</f>
        <v>0.170127830526834</v>
      </c>
    </row>
    <row r="271" customFormat="false" ht="12.75" hidden="false" customHeight="false" outlineLevel="0" collapsed="false">
      <c r="A271" s="188" t="s">
        <v>499</v>
      </c>
      <c r="B271" s="189" t="s">
        <v>500</v>
      </c>
      <c r="C271" s="190" t="s">
        <v>500</v>
      </c>
      <c r="D271" s="90" t="n">
        <f aca="false">'Sum All EFs'!B143</f>
        <v>5.42760423933173E-009</v>
      </c>
      <c r="E271" s="90" t="n">
        <f aca="false">'Sum All EFs'!C143</f>
        <v>2.84167761221556E-006</v>
      </c>
      <c r="F271" s="90" t="s">
        <v>42</v>
      </c>
      <c r="G271" s="91" t="s">
        <v>42</v>
      </c>
      <c r="H271" s="92" t="str">
        <f aca="false">'Sum All EFs'!D143</f>
        <v>--</v>
      </c>
    </row>
    <row r="272" s="31" customFormat="true" ht="12.75" hidden="false" customHeight="false" outlineLevel="0" collapsed="false">
      <c r="A272" s="133" t="s">
        <v>501</v>
      </c>
      <c r="B272" s="157" t="s">
        <v>502</v>
      </c>
      <c r="C272" s="62" t="str">
        <f aca="false">'Sum All EFs'!A161</f>
        <v>Propane</v>
      </c>
      <c r="D272" s="58" t="str">
        <f aca="false">'Sum All EFs'!B161</f>
        <v>ND</v>
      </c>
      <c r="E272" s="58" t="str">
        <f aca="false">'Sum All EFs'!C161</f>
        <v>ND</v>
      </c>
      <c r="F272" s="58" t="s">
        <v>42</v>
      </c>
      <c r="G272" s="122" t="s">
        <v>42</v>
      </c>
      <c r="H272" s="54" t="n">
        <f aca="false">'Sum All EFs'!D161</f>
        <v>0.0366912</v>
      </c>
    </row>
    <row r="273" s="31" customFormat="true" ht="12.75" hidden="false" customHeight="false" outlineLevel="0" collapsed="false">
      <c r="A273" s="203" t="s">
        <v>503</v>
      </c>
      <c r="B273" s="204" t="s">
        <v>504</v>
      </c>
      <c r="C273" s="205" t="str">
        <f aca="false">'Sum All EFs'!A159</f>
        <v> Isobutylene</v>
      </c>
      <c r="D273" s="206" t="str">
        <f aca="false">'Sum All EFs'!B159</f>
        <v>ND</v>
      </c>
      <c r="E273" s="206" t="str">
        <f aca="false">'Sum All EFs'!C159</f>
        <v>ND</v>
      </c>
      <c r="F273" s="206" t="s">
        <v>42</v>
      </c>
      <c r="G273" s="207" t="s">
        <v>42</v>
      </c>
      <c r="H273" s="208" t="n">
        <f aca="false">'Sum All EFs'!D159</f>
        <v>0.0466752</v>
      </c>
    </row>
    <row r="274" s="31" customFormat="true" ht="12.75" hidden="false" customHeight="false" outlineLevel="0" collapsed="false">
      <c r="A274" s="133" t="s">
        <v>505</v>
      </c>
      <c r="B274" s="193" t="s">
        <v>506</v>
      </c>
      <c r="C274" s="62" t="str">
        <f aca="false">'Sum All EFs'!A163</f>
        <v>Propyne</v>
      </c>
      <c r="D274" s="58" t="str">
        <f aca="false">'Sum All EFs'!B163</f>
        <v>ND</v>
      </c>
      <c r="E274" s="58" t="str">
        <f aca="false">'Sum All EFs'!C163</f>
        <v>ND</v>
      </c>
      <c r="F274" s="58" t="s">
        <v>42</v>
      </c>
      <c r="G274" s="122" t="s">
        <v>42</v>
      </c>
      <c r="H274" s="54" t="n">
        <f aca="false">'Sum All EFs'!D163</f>
        <v>0.0325312</v>
      </c>
    </row>
    <row r="275" s="31" customFormat="true" ht="12.75" hidden="false" customHeight="false" outlineLevel="0" collapsed="false">
      <c r="A275" s="61" t="s">
        <v>507</v>
      </c>
      <c r="B275" s="76" t="s">
        <v>508</v>
      </c>
      <c r="C275" s="62" t="str">
        <f aca="false">'Sum All EFs'!A285</f>
        <v>RDX</v>
      </c>
      <c r="D275" s="58" t="str">
        <f aca="false">'Sum All EFs'!B285</f>
        <v>ND</v>
      </c>
      <c r="E275" s="58" t="str">
        <f aca="false">'Sum All EFs'!C285</f>
        <v>ND</v>
      </c>
      <c r="F275" s="58" t="s">
        <v>42</v>
      </c>
      <c r="G275" s="59" t="s">
        <v>42</v>
      </c>
      <c r="H275" s="54" t="n">
        <f aca="false">'Sum All EFs'!D285</f>
        <v>0.000679004332591041</v>
      </c>
    </row>
    <row r="276" s="31" customFormat="true" ht="12.75" hidden="false" customHeight="false" outlineLevel="0" collapsed="false">
      <c r="A276" s="164" t="s">
        <v>509</v>
      </c>
      <c r="B276" s="209" t="s">
        <v>510</v>
      </c>
      <c r="C276" s="139" t="str">
        <f aca="false">'Sum All EFs'!A59</f>
        <v>o,m,p-Tolualdehyde</v>
      </c>
      <c r="D276" s="65" t="str">
        <f aca="false">'Sum All EFs'!B59</f>
        <v>ND</v>
      </c>
      <c r="E276" s="65" t="str">
        <f aca="false">'Sum All EFs'!C59</f>
        <v>ND</v>
      </c>
      <c r="F276" s="65" t="s">
        <v>42</v>
      </c>
      <c r="G276" s="66" t="s">
        <v>42</v>
      </c>
      <c r="H276" s="67" t="n">
        <f aca="false">'Sum All EFs'!D59</f>
        <v>0.0203644262033874</v>
      </c>
    </row>
    <row r="277" s="31" customFormat="true" ht="12.75" hidden="false" customHeight="false" outlineLevel="0" collapsed="false">
      <c r="A277" s="133" t="s">
        <v>511</v>
      </c>
      <c r="B277" s="134" t="s">
        <v>512</v>
      </c>
      <c r="C277" s="62" t="str">
        <f aca="false">'Sum All EFs'!A102</f>
        <v>Trichloroethane</v>
      </c>
      <c r="D277" s="58" t="str">
        <f aca="false">'Sum All EFs'!B102</f>
        <v>ND</v>
      </c>
      <c r="E277" s="58" t="str">
        <f aca="false">'Sum All EFs'!C102</f>
        <v>ND</v>
      </c>
      <c r="F277" s="85" t="s">
        <v>42</v>
      </c>
      <c r="G277" s="122" t="s">
        <v>42</v>
      </c>
      <c r="H277" s="54" t="n">
        <f aca="false">'Sum All EFs'!D102</f>
        <v>0.00029797248</v>
      </c>
    </row>
    <row r="278" s="31" customFormat="true" ht="12.75" hidden="false" customHeight="false" outlineLevel="0" collapsed="false">
      <c r="A278" s="133" t="s">
        <v>513</v>
      </c>
      <c r="B278" s="157" t="s">
        <v>514</v>
      </c>
      <c r="C278" s="62" t="str">
        <f aca="false">'Sum All EFs'!A132</f>
        <v>1,3,5-Trimethylbenzene</v>
      </c>
      <c r="D278" s="58" t="str">
        <f aca="false">'Sum All EFs'!B132</f>
        <v>ND</v>
      </c>
      <c r="E278" s="58" t="str">
        <f aca="false">'Sum All EFs'!C132</f>
        <v>ND</v>
      </c>
      <c r="F278" s="58" t="s">
        <v>42</v>
      </c>
      <c r="G278" s="59" t="s">
        <v>42</v>
      </c>
      <c r="H278" s="54" t="n">
        <f aca="false">'Sum All EFs'!D132</f>
        <v>0.0002496</v>
      </c>
    </row>
    <row r="279" s="31" customFormat="true" ht="12.75" hidden="false" customHeight="false" outlineLevel="0" collapsed="false">
      <c r="A279" s="61" t="s">
        <v>515</v>
      </c>
      <c r="B279" s="76" t="s">
        <v>516</v>
      </c>
      <c r="C279" s="62" t="str">
        <f aca="false">'Sum All EFs'!A283</f>
        <v>1,3,5-Trinitrobenzene</v>
      </c>
      <c r="D279" s="58" t="str">
        <f aca="false">'Sum All EFs'!B283</f>
        <v>ND</v>
      </c>
      <c r="E279" s="58" t="str">
        <f aca="false">'Sum All EFs'!C283</f>
        <v>ND</v>
      </c>
      <c r="F279" s="58" t="s">
        <v>42</v>
      </c>
      <c r="G279" s="59" t="s">
        <v>42</v>
      </c>
      <c r="H279" s="54" t="n">
        <f aca="false">'Sum All EFs'!D283</f>
        <v>0.000679004332591041</v>
      </c>
    </row>
    <row r="280" s="31" customFormat="true" ht="12.75" hidden="false" customHeight="false" outlineLevel="0" collapsed="false">
      <c r="A280" s="61" t="s">
        <v>517</v>
      </c>
      <c r="B280" s="76" t="s">
        <v>518</v>
      </c>
      <c r="C280" s="62" t="str">
        <f aca="false">'Sum All EFs'!A284</f>
        <v>2,4,6-Trinitrotoluene</v>
      </c>
      <c r="D280" s="58" t="str">
        <f aca="false">'Sum All EFs'!B284</f>
        <v>ND</v>
      </c>
      <c r="E280" s="58" t="str">
        <f aca="false">'Sum All EFs'!C284</f>
        <v>ND</v>
      </c>
      <c r="F280" s="58" t="s">
        <v>42</v>
      </c>
      <c r="G280" s="59" t="s">
        <v>42</v>
      </c>
      <c r="H280" s="54" t="n">
        <f aca="false">'Sum All EFs'!D284</f>
        <v>0.000679004332591041</v>
      </c>
    </row>
    <row r="281" s="31" customFormat="true" ht="13.5" hidden="false" customHeight="false" outlineLevel="0" collapsed="false">
      <c r="A281" s="210" t="s">
        <v>519</v>
      </c>
      <c r="B281" s="211" t="s">
        <v>520</v>
      </c>
      <c r="C281" s="212" t="str">
        <f aca="false">'Sum All EFs'!A58</f>
        <v>Valeraldehyde</v>
      </c>
      <c r="D281" s="103" t="str">
        <f aca="false">'Sum All EFs'!B58</f>
        <v>ND</v>
      </c>
      <c r="E281" s="103" t="str">
        <f aca="false">'Sum All EFs'!C58</f>
        <v>ND</v>
      </c>
      <c r="F281" s="103" t="s">
        <v>42</v>
      </c>
      <c r="G281" s="104" t="s">
        <v>42</v>
      </c>
      <c r="H281" s="105" t="n">
        <f aca="false">'Sum All EFs'!D58</f>
        <v>0.00675502917966021</v>
      </c>
    </row>
    <row r="282" customFormat="false" ht="13.5" hidden="false" customHeight="false" outlineLevel="0" collapsed="false"/>
    <row r="283" s="31" customFormat="true" ht="12.75" hidden="false" customHeight="false" outlineLevel="0" collapsed="false">
      <c r="A283" s="107" t="s">
        <v>521</v>
      </c>
      <c r="B283" s="108"/>
      <c r="C283" s="213"/>
      <c r="D283" s="214"/>
      <c r="E283" s="214"/>
      <c r="F283" s="32"/>
      <c r="G283" s="32"/>
      <c r="H283" s="32"/>
    </row>
    <row r="284" s="31" customFormat="true" ht="12.75" hidden="false" customHeight="false" outlineLevel="0" collapsed="false">
      <c r="A284" s="215" t="s">
        <v>522</v>
      </c>
      <c r="B284" s="216"/>
      <c r="C284" s="213"/>
      <c r="D284" s="214"/>
      <c r="E284" s="214"/>
      <c r="F284" s="32"/>
      <c r="G284" s="32"/>
      <c r="H284" s="32"/>
    </row>
    <row r="285" s="31" customFormat="true" ht="12.75" hidden="false" customHeight="false" outlineLevel="0" collapsed="false">
      <c r="A285" s="217" t="s">
        <v>523</v>
      </c>
      <c r="B285" s="106"/>
      <c r="C285" s="213"/>
      <c r="D285" s="214"/>
      <c r="E285" s="214"/>
      <c r="F285" s="32"/>
      <c r="G285" s="32"/>
      <c r="H285" s="32"/>
    </row>
    <row r="286" s="31" customFormat="true" ht="12.75" hidden="false" customHeight="false" outlineLevel="0" collapsed="false">
      <c r="A286" s="107" t="s">
        <v>524</v>
      </c>
      <c r="B286" s="108"/>
      <c r="D286" s="32"/>
      <c r="E286" s="32"/>
      <c r="F286" s="32"/>
      <c r="G286" s="32"/>
      <c r="H286" s="32"/>
    </row>
    <row r="287" s="31" customFormat="true" ht="12.75" hidden="false" customHeight="false" outlineLevel="0" collapsed="false">
      <c r="A287" s="215" t="s">
        <v>525</v>
      </c>
      <c r="B287" s="216"/>
      <c r="D287" s="32"/>
      <c r="E287" s="32"/>
      <c r="F287" s="32"/>
      <c r="G287" s="32"/>
      <c r="H287" s="32"/>
    </row>
    <row r="288" s="31" customFormat="true" ht="12.75" hidden="false" customHeight="false" outlineLevel="0" collapsed="false">
      <c r="A288" s="217" t="s">
        <v>526</v>
      </c>
      <c r="B288" s="106"/>
      <c r="D288" s="32"/>
      <c r="E288" s="32"/>
      <c r="F288" s="32"/>
      <c r="G288" s="32"/>
      <c r="H288" s="32"/>
    </row>
    <row r="289" customFormat="false" ht="12.75" hidden="false" customHeight="false" outlineLevel="0" collapsed="false">
      <c r="A289" s="109" t="s">
        <v>527</v>
      </c>
      <c r="B289" s="26"/>
    </row>
    <row r="290" customFormat="false" ht="12.75" hidden="false" customHeight="false" outlineLevel="0" collapsed="false">
      <c r="A290" s="106" t="s">
        <v>528</v>
      </c>
      <c r="B290" s="1"/>
    </row>
    <row r="291" customFormat="false" ht="12.75" hidden="false" customHeight="false" outlineLevel="0" collapsed="false">
      <c r="A291" s="26" t="s">
        <v>529</v>
      </c>
      <c r="B291" s="26"/>
    </row>
    <row r="292" customFormat="false" ht="12.75" hidden="false" customHeight="false" outlineLevel="0" collapsed="false">
      <c r="A292" s="26" t="s">
        <v>530</v>
      </c>
    </row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212:G2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9"/>
  <sheetViews>
    <sheetView showFormulas="false" showGridLines="true" showRowColHeaders="true" showZeros="true" rightToLeft="false" tabSelected="false" showOutlineSymbols="true" defaultGridColor="true" view="normal" topLeftCell="A116" colorId="64" zoomScale="100" zoomScaleNormal="100" zoomScalePageLayoutView="100" workbookViewId="0">
      <selection pane="topLeft" activeCell="A235" activeCellId="0" sqref="A2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8" width="25.99"/>
    <col collapsed="false" customWidth="true" hidden="false" outlineLevel="0" max="3" min="2" style="218" width="12.7"/>
    <col collapsed="false" customWidth="true" hidden="false" outlineLevel="0" max="4" min="4" style="219" width="20.7"/>
    <col collapsed="false" customWidth="true" hidden="false" outlineLevel="0" max="5" min="5" style="219" width="11.13"/>
    <col collapsed="false" customWidth="true" hidden="false" outlineLevel="0" max="6" min="6" style="218" width="20.7"/>
    <col collapsed="false" customWidth="true" hidden="false" outlineLevel="0" max="7" min="7" style="0" width="9.06"/>
    <col collapsed="false" customWidth="false" hidden="false" outlineLevel="0" max="257" min="8" style="218" width="9.14"/>
  </cols>
  <sheetData>
    <row r="1" customFormat="false" ht="13.5" hidden="false" customHeight="false" outlineLevel="0" collapsed="false">
      <c r="A1" s="220"/>
      <c r="B1" s="30"/>
      <c r="C1" s="221"/>
      <c r="D1" s="222"/>
      <c r="E1" s="222"/>
      <c r="F1" s="223"/>
      <c r="H1" s="223"/>
    </row>
    <row r="2" customFormat="false" ht="24.75" hidden="false" customHeight="true" outlineLevel="0" collapsed="false">
      <c r="A2" s="111" t="s">
        <v>531</v>
      </c>
      <c r="B2" s="111"/>
      <c r="C2" s="111"/>
      <c r="E2" s="224"/>
      <c r="F2" s="224"/>
      <c r="H2" s="224"/>
    </row>
    <row r="3" customFormat="false" ht="13.5" hidden="false" customHeight="false" outlineLevel="0" collapsed="false">
      <c r="A3" s="113" t="str">
        <f aca="false">CONCATENATE('Summary Data'!B$5," - ",'Summary Data'!B$4)</f>
        <v>A182 - M1 .30 Caliber Carbine Ammunition (M2 weapon) </v>
      </c>
      <c r="B3" s="113"/>
      <c r="C3" s="113"/>
      <c r="E3" s="224"/>
      <c r="F3" s="224"/>
      <c r="H3" s="224"/>
    </row>
    <row r="4" customFormat="false" ht="13.5" hidden="false" customHeight="false" outlineLevel="0" collapsed="false">
      <c r="A4" s="225"/>
      <c r="B4" s="219"/>
      <c r="C4" s="219"/>
    </row>
    <row r="5" customFormat="false" ht="13.5" hidden="false" customHeight="true" outlineLevel="0" collapsed="false">
      <c r="A5" s="40" t="s">
        <v>532</v>
      </c>
      <c r="B5" s="226" t="s">
        <v>533</v>
      </c>
      <c r="C5" s="226"/>
      <c r="D5" s="227" t="s">
        <v>24</v>
      </c>
      <c r="E5" s="0"/>
      <c r="G5" s="218"/>
    </row>
    <row r="6" customFormat="false" ht="13.5" hidden="false" customHeight="false" outlineLevel="0" collapsed="false">
      <c r="A6" s="40"/>
      <c r="B6" s="228" t="s">
        <v>534</v>
      </c>
      <c r="C6" s="229" t="s">
        <v>535</v>
      </c>
      <c r="D6" s="227"/>
      <c r="E6" s="0"/>
      <c r="G6" s="218"/>
    </row>
    <row r="7" customFormat="false" ht="13.5" hidden="false" customHeight="false" outlineLevel="0" collapsed="false">
      <c r="A7" s="230" t="s">
        <v>536</v>
      </c>
      <c r="B7" s="230"/>
      <c r="C7" s="230"/>
      <c r="D7" s="231"/>
      <c r="E7" s="0"/>
      <c r="G7" s="218"/>
    </row>
    <row r="8" customFormat="false" ht="12.75" hidden="false" customHeight="false" outlineLevel="0" collapsed="false">
      <c r="A8" s="232" t="s">
        <v>537</v>
      </c>
      <c r="B8" s="233" t="n">
        <f aca="false">'CEM &amp; FTIR'!W17</f>
        <v>2.87342134648514E-005</v>
      </c>
      <c r="C8" s="233" t="n">
        <f aca="false">'CEM &amp; FTIR'!X17</f>
        <v>0.0150440908192939</v>
      </c>
      <c r="D8" s="234" t="str">
        <f aca="false">'CEM &amp; FTIR'!AA17</f>
        <v>--</v>
      </c>
      <c r="E8" s="0"/>
      <c r="G8" s="218"/>
    </row>
    <row r="9" customFormat="false" ht="14.25" hidden="false" customHeight="false" outlineLevel="0" collapsed="false">
      <c r="A9" s="235" t="s">
        <v>538</v>
      </c>
      <c r="B9" s="236" t="str">
        <f aca="false">'CEM &amp; FTIR'!W20</f>
        <v>ND</v>
      </c>
      <c r="C9" s="236" t="str">
        <f aca="false">'CEM &amp; FTIR'!X20</f>
        <v>ND</v>
      </c>
      <c r="D9" s="237" t="n">
        <f aca="false">'CEM &amp; FTIR'!AA20</f>
        <v>0.53248</v>
      </c>
      <c r="E9" s="0"/>
      <c r="G9" s="218"/>
    </row>
    <row r="10" customFormat="false" ht="12.75" hidden="false" customHeight="false" outlineLevel="0" collapsed="false">
      <c r="A10" s="235" t="s">
        <v>539</v>
      </c>
      <c r="B10" s="236" t="n">
        <f aca="false">'CEM &amp; FTIR'!W23</f>
        <v>0.000856726830827601</v>
      </c>
      <c r="C10" s="236" t="n">
        <f aca="false">'CEM &amp; FTIR'!X23</f>
        <v>0.44854807896733</v>
      </c>
      <c r="D10" s="237" t="str">
        <f aca="false">'CEM &amp; FTIR'!AA23</f>
        <v>--</v>
      </c>
      <c r="E10" s="0"/>
      <c r="G10" s="218"/>
    </row>
    <row r="11" customFormat="false" ht="14.25" hidden="false" customHeight="false" outlineLevel="0" collapsed="false">
      <c r="A11" s="238" t="s">
        <v>540</v>
      </c>
      <c r="B11" s="52" t="n">
        <f aca="false">'CEM &amp; FTIR'!W26</f>
        <v>0.000550638243562401</v>
      </c>
      <c r="C11" s="52" t="n">
        <f aca="false">'CEM &amp; FTIR'!X26</f>
        <v>0.28829227411644</v>
      </c>
      <c r="D11" s="97" t="str">
        <f aca="false">'CEM &amp; FTIR'!AA26</f>
        <v>--</v>
      </c>
      <c r="E11" s="0"/>
      <c r="G11" s="218"/>
    </row>
    <row r="12" customFormat="false" ht="12.75" hidden="false" customHeight="true" outlineLevel="0" collapsed="false">
      <c r="A12" s="239" t="s">
        <v>541</v>
      </c>
      <c r="B12" s="239"/>
      <c r="C12" s="239"/>
      <c r="D12" s="231"/>
      <c r="E12" s="0"/>
      <c r="G12" s="218"/>
    </row>
    <row r="13" customFormat="false" ht="14.25" hidden="false" customHeight="false" outlineLevel="0" collapsed="false">
      <c r="A13" s="240" t="s">
        <v>542</v>
      </c>
      <c r="B13" s="58" t="n">
        <f aca="false">'CEM &amp; FTIR'!W34</f>
        <v>7.85825920523072E-006</v>
      </c>
      <c r="C13" s="58" t="n">
        <f aca="false">'CEM &amp; FTIR'!X34</f>
        <v>0.00411427183519933</v>
      </c>
      <c r="D13" s="54" t="str">
        <f aca="false">'CEM &amp; FTIR'!AA34</f>
        <v>--</v>
      </c>
      <c r="E13" s="0"/>
      <c r="G13" s="218"/>
    </row>
    <row r="14" customFormat="false" ht="12.75" hidden="false" customHeight="false" outlineLevel="0" collapsed="false">
      <c r="A14" s="241" t="s">
        <v>543</v>
      </c>
      <c r="B14" s="241"/>
      <c r="C14" s="241"/>
      <c r="D14" s="231"/>
      <c r="E14" s="0"/>
      <c r="G14" s="218"/>
    </row>
    <row r="15" customFormat="false" ht="12.75" hidden="false" customHeight="false" outlineLevel="0" collapsed="false">
      <c r="A15" s="242" t="s">
        <v>544</v>
      </c>
      <c r="B15" s="233" t="str">
        <f aca="false">'Acid Gases '!X17</f>
        <v>ND</v>
      </c>
      <c r="C15" s="243" t="str">
        <f aca="false">'Acid Gases '!Y17</f>
        <v>ND</v>
      </c>
      <c r="D15" s="234" t="n">
        <f aca="false">'Acid Gases '!AB17</f>
        <v>0.180135349969589</v>
      </c>
      <c r="E15" s="0"/>
      <c r="G15" s="218"/>
    </row>
    <row r="16" customFormat="false" ht="12.75" hidden="false" customHeight="false" outlineLevel="0" collapsed="false">
      <c r="A16" s="244" t="s">
        <v>545</v>
      </c>
      <c r="B16" s="236" t="str">
        <f aca="false">'Acid Gases '!X20</f>
        <v>ND</v>
      </c>
      <c r="C16" s="245" t="str">
        <f aca="false">'Acid Gases '!Y20</f>
        <v>ND</v>
      </c>
      <c r="D16" s="237" t="n">
        <f aca="false">'Acid Gases '!AB20</f>
        <v>0.170127830526834</v>
      </c>
      <c r="E16" s="0"/>
      <c r="G16" s="218"/>
    </row>
    <row r="17" customFormat="false" ht="12.75" hidden="false" customHeight="false" outlineLevel="0" collapsed="false">
      <c r="A17" s="244" t="s">
        <v>546</v>
      </c>
      <c r="B17" s="236" t="str">
        <f aca="false">'Acid Gases '!X23</f>
        <v>ND</v>
      </c>
      <c r="C17" s="245" t="str">
        <f aca="false">'Acid Gases '!Y23</f>
        <v>ND</v>
      </c>
      <c r="D17" s="237" t="n">
        <f aca="false">'Acid Gases '!AB23</f>
        <v>0.170127830526834</v>
      </c>
      <c r="E17" s="0"/>
      <c r="G17" s="218"/>
    </row>
    <row r="18" customFormat="false" ht="12.75" hidden="false" customHeight="false" outlineLevel="0" collapsed="false">
      <c r="A18" s="244" t="s">
        <v>547</v>
      </c>
      <c r="B18" s="236" t="str">
        <f aca="false">'Acid Gases '!X26</f>
        <v>ND</v>
      </c>
      <c r="C18" s="245" t="str">
        <f aca="false">'Acid Gases '!Y26</f>
        <v>ND</v>
      </c>
      <c r="D18" s="237" t="n">
        <f aca="false">'Acid Gases '!AB26</f>
        <v>0.170127830526834</v>
      </c>
      <c r="E18" s="0"/>
      <c r="G18" s="218"/>
    </row>
    <row r="19" customFormat="false" ht="12.75" hidden="false" customHeight="false" outlineLevel="0" collapsed="false">
      <c r="A19" s="244" t="s">
        <v>548</v>
      </c>
      <c r="B19" s="236" t="str">
        <f aca="false">'Acid Gases '!X29</f>
        <v>ND</v>
      </c>
      <c r="C19" s="245" t="str">
        <f aca="false">'Acid Gases '!Y29</f>
        <v>ND</v>
      </c>
      <c r="D19" s="237" t="n">
        <f aca="false">'Acid Gases '!AB29</f>
        <v>0.170127830526834</v>
      </c>
      <c r="E19" s="0"/>
      <c r="G19" s="218"/>
    </row>
    <row r="20" customFormat="false" ht="12.75" hidden="false" customHeight="false" outlineLevel="0" collapsed="false">
      <c r="A20" s="246" t="s">
        <v>549</v>
      </c>
      <c r="B20" s="52" t="str">
        <f aca="false">'Acid Gases '!X32</f>
        <v>ND</v>
      </c>
      <c r="C20" s="247" t="str">
        <f aca="false">'Acid Gases '!Y32</f>
        <v>ND</v>
      </c>
      <c r="D20" s="97" t="n">
        <f aca="false">'Acid Gases '!AB32</f>
        <v>0.170127830526834</v>
      </c>
      <c r="E20" s="0"/>
      <c r="G20" s="218"/>
    </row>
    <row r="21" customFormat="false" ht="12.75" hidden="false" customHeight="false" outlineLevel="0" collapsed="false">
      <c r="A21" s="230" t="s">
        <v>550</v>
      </c>
      <c r="B21" s="230"/>
      <c r="C21" s="230"/>
      <c r="D21" s="231"/>
      <c r="E21" s="0"/>
      <c r="G21" s="218"/>
    </row>
    <row r="22" customFormat="false" ht="16.5" hidden="false" customHeight="true" outlineLevel="0" collapsed="false">
      <c r="A22" s="248" t="s">
        <v>551</v>
      </c>
      <c r="B22" s="233" t="str">
        <f aca="false">Cyanide!X17</f>
        <v>ND</v>
      </c>
      <c r="C22" s="243" t="str">
        <f aca="false">Cyanide!Y17</f>
        <v>ND</v>
      </c>
      <c r="D22" s="234" t="n">
        <f aca="false">Cyanide!AB17</f>
        <v>0.0109272530847445</v>
      </c>
      <c r="E22" s="0"/>
      <c r="G22" s="218"/>
    </row>
    <row r="23" customFormat="false" ht="12.75" hidden="false" customHeight="false" outlineLevel="0" collapsed="false">
      <c r="A23" s="249" t="s">
        <v>552</v>
      </c>
      <c r="B23" s="52" t="n">
        <f aca="false">Cyanide!X20</f>
        <v>1.71530204675311E-006</v>
      </c>
      <c r="C23" s="247" t="n">
        <f aca="false">Cyanide!Y20</f>
        <v>0.000898063898823618</v>
      </c>
      <c r="D23" s="97" t="str">
        <f aca="false">Cyanide!AB20</f>
        <v>--</v>
      </c>
      <c r="E23" s="0"/>
      <c r="G23" s="218"/>
    </row>
    <row r="24" customFormat="false" ht="12.75" hidden="false" customHeight="false" outlineLevel="0" collapsed="false">
      <c r="A24" s="230" t="s">
        <v>553</v>
      </c>
      <c r="B24" s="230"/>
      <c r="C24" s="230"/>
      <c r="D24" s="231"/>
      <c r="E24" s="0"/>
      <c r="G24" s="218"/>
    </row>
    <row r="25" customFormat="false" ht="12.75" hidden="false" customHeight="false" outlineLevel="0" collapsed="false">
      <c r="A25" s="242" t="s">
        <v>554</v>
      </c>
      <c r="B25" s="233" t="n">
        <f aca="false">Particulates!X16</f>
        <v>1.61590120579031E-005</v>
      </c>
      <c r="C25" s="243" t="n">
        <f aca="false">Particulates!Y16</f>
        <v>0.00846021573712203</v>
      </c>
      <c r="D25" s="234" t="str">
        <f aca="false">Particulates!AB16</f>
        <v>--</v>
      </c>
      <c r="E25" s="0"/>
      <c r="G25" s="218"/>
    </row>
    <row r="26" customFormat="false" ht="12.75" hidden="false" customHeight="false" outlineLevel="0" collapsed="false">
      <c r="A26" s="244" t="s">
        <v>555</v>
      </c>
      <c r="B26" s="236" t="n">
        <f aca="false">Particulates!X19</f>
        <v>1.36159037279149E-005</v>
      </c>
      <c r="C26" s="245" t="n">
        <f aca="false">Particulates!Y19</f>
        <v>0.00712874540728531</v>
      </c>
      <c r="D26" s="237" t="str">
        <f aca="false">Particulates!AB19</f>
        <v>--</v>
      </c>
      <c r="E26" s="0"/>
      <c r="G26" s="218"/>
    </row>
    <row r="27" customFormat="false" ht="13.5" hidden="false" customHeight="true" outlineLevel="0" collapsed="false">
      <c r="A27" s="246" t="s">
        <v>556</v>
      </c>
      <c r="B27" s="52" t="n">
        <f aca="false">Particulates!X22</f>
        <v>1.02355373990668E-005</v>
      </c>
      <c r="C27" s="247" t="n">
        <f aca="false">Particulates!Y22</f>
        <v>0.00535892010422346</v>
      </c>
      <c r="D27" s="97" t="str">
        <f aca="false">Particulates!AB22</f>
        <v>--</v>
      </c>
      <c r="E27" s="0"/>
      <c r="G27" s="218"/>
    </row>
    <row r="28" customFormat="false" ht="12.75" hidden="false" customHeight="false" outlineLevel="0" collapsed="false">
      <c r="A28" s="230" t="s">
        <v>557</v>
      </c>
      <c r="B28" s="230"/>
      <c r="C28" s="230"/>
      <c r="D28" s="231"/>
      <c r="E28" s="0"/>
      <c r="G28" s="218"/>
    </row>
    <row r="29" customFormat="false" ht="12.75" hidden="false" customHeight="false" outlineLevel="0" collapsed="false">
      <c r="A29" s="242" t="s">
        <v>558</v>
      </c>
      <c r="B29" s="233" t="n">
        <f aca="false">Metals!X21</f>
        <v>2.44953219059761E-008</v>
      </c>
      <c r="C29" s="243" t="n">
        <f aca="false">Metals!Y21</f>
        <v>1.28247758670032E-005</v>
      </c>
      <c r="D29" s="234" t="str">
        <f aca="false">Metals!AB21</f>
        <v>--</v>
      </c>
      <c r="E29" s="0"/>
      <c r="G29" s="218"/>
    </row>
    <row r="30" customFormat="false" ht="12.75" hidden="false" customHeight="false" outlineLevel="0" collapsed="false">
      <c r="A30" s="244" t="s">
        <v>559</v>
      </c>
      <c r="B30" s="236" t="n">
        <f aca="false">Metals!X24</f>
        <v>1.17819392678742E-008</v>
      </c>
      <c r="C30" s="245" t="n">
        <f aca="false">Metals!Y24</f>
        <v>6.16855459051004E-006</v>
      </c>
      <c r="D30" s="237" t="str">
        <f aca="false">Metals!AB24</f>
        <v>--</v>
      </c>
      <c r="E30" s="0"/>
      <c r="G30" s="218"/>
    </row>
    <row r="31" customFormat="false" ht="12.75" hidden="false" customHeight="false" outlineLevel="0" collapsed="false">
      <c r="A31" s="244" t="s">
        <v>560</v>
      </c>
      <c r="B31" s="236" t="str">
        <f aca="false">Metals!X27</f>
        <v>ND</v>
      </c>
      <c r="C31" s="245" t="str">
        <f aca="false">Metals!Y27</f>
        <v>ND</v>
      </c>
      <c r="D31" s="237" t="n">
        <f aca="false">Metals!AB27</f>
        <v>0.00864273456316481</v>
      </c>
      <c r="E31" s="0"/>
      <c r="G31" s="218"/>
    </row>
    <row r="32" customFormat="false" ht="12.75" hidden="false" customHeight="false" outlineLevel="0" collapsed="false">
      <c r="A32" s="244" t="s">
        <v>561</v>
      </c>
      <c r="B32" s="236" t="n">
        <f aca="false">Metals!X30</f>
        <v>1.21974318455338E-006</v>
      </c>
      <c r="C32" s="245" t="n">
        <f aca="false">Metals!Y30</f>
        <v>0.000638608997148366</v>
      </c>
      <c r="D32" s="237" t="str">
        <f aca="false">Metals!AB30</f>
        <v>--</v>
      </c>
      <c r="E32" s="0"/>
      <c r="G32" s="218"/>
    </row>
    <row r="33" customFormat="false" ht="12.75" hidden="false" customHeight="false" outlineLevel="0" collapsed="false">
      <c r="A33" s="244" t="s">
        <v>562</v>
      </c>
      <c r="B33" s="236" t="str">
        <f aca="false">Metals!X33</f>
        <v>ND</v>
      </c>
      <c r="C33" s="245" t="str">
        <f aca="false">Metals!Y33</f>
        <v>ND</v>
      </c>
      <c r="D33" s="237" t="n">
        <f aca="false">Metals!AB33</f>
        <v>0.00432136728158241</v>
      </c>
      <c r="E33" s="0"/>
      <c r="G33" s="218"/>
    </row>
    <row r="34" customFormat="false" ht="12.75" hidden="false" customHeight="false" outlineLevel="0" collapsed="false">
      <c r="A34" s="244" t="s">
        <v>117</v>
      </c>
      <c r="B34" s="236" t="str">
        <f aca="false">Metals!X36</f>
        <v>ND</v>
      </c>
      <c r="C34" s="245" t="str">
        <f aca="false">Metals!Y36</f>
        <v>ND</v>
      </c>
      <c r="D34" s="237" t="n">
        <f aca="false">Metals!AB36</f>
        <v>0.00432136728158241</v>
      </c>
      <c r="E34" s="0"/>
      <c r="G34" s="218"/>
    </row>
    <row r="35" customFormat="false" ht="12.75" hidden="false" customHeight="false" outlineLevel="0" collapsed="false">
      <c r="A35" s="244" t="s">
        <v>421</v>
      </c>
      <c r="B35" s="236" t="n">
        <f aca="false">Metals!X39</f>
        <v>7.40770797628658E-007</v>
      </c>
      <c r="C35" s="245" t="n">
        <f aca="false">Metals!Y39</f>
        <v>0.000387838113941706</v>
      </c>
      <c r="D35" s="237" t="str">
        <f aca="false">Metals!AB39</f>
        <v>--</v>
      </c>
      <c r="E35" s="0"/>
      <c r="G35" s="218"/>
    </row>
    <row r="36" customFormat="false" ht="12.75" hidden="false" customHeight="false" outlineLevel="0" collapsed="false">
      <c r="A36" s="244" t="s">
        <v>563</v>
      </c>
      <c r="B36" s="236" t="str">
        <f aca="false">Metals!X42</f>
        <v>ND</v>
      </c>
      <c r="C36" s="245" t="str">
        <f aca="false">Metals!Y42</f>
        <v>ND</v>
      </c>
      <c r="D36" s="237" t="n">
        <f aca="false">Metals!AB42</f>
        <v>0.0021606836407912</v>
      </c>
      <c r="E36" s="0"/>
      <c r="G36" s="218"/>
    </row>
    <row r="37" customFormat="false" ht="12.75" hidden="false" customHeight="false" outlineLevel="0" collapsed="false">
      <c r="A37" s="244" t="s">
        <v>564</v>
      </c>
      <c r="B37" s="236" t="str">
        <f aca="false">Metals!X45</f>
        <v>ND</v>
      </c>
      <c r="C37" s="245" t="str">
        <f aca="false">Metals!Y45</f>
        <v>ND</v>
      </c>
      <c r="D37" s="237" t="n">
        <f aca="false">Metals!AB45</f>
        <v>0.00432136728158241</v>
      </c>
      <c r="E37" s="0"/>
      <c r="G37" s="218"/>
    </row>
    <row r="38" customFormat="false" ht="12.75" hidden="false" customHeight="false" outlineLevel="0" collapsed="false">
      <c r="A38" s="244" t="s">
        <v>565</v>
      </c>
      <c r="B38" s="236" t="n">
        <f aca="false">Metals!X48</f>
        <v>2.39188826162067E-006</v>
      </c>
      <c r="C38" s="245" t="n">
        <f aca="false">Metals!Y48</f>
        <v>0.00125229751917313</v>
      </c>
      <c r="D38" s="237" t="str">
        <f aca="false">Metals!AB48</f>
        <v>--</v>
      </c>
      <c r="E38" s="0"/>
      <c r="G38" s="218"/>
    </row>
    <row r="39" customFormat="false" ht="12.75" hidden="false" customHeight="false" outlineLevel="0" collapsed="false">
      <c r="A39" s="244" t="s">
        <v>566</v>
      </c>
      <c r="B39" s="236" t="n">
        <f aca="false">Metals!X51</f>
        <v>3.93303518839772E-006</v>
      </c>
      <c r="C39" s="245" t="n">
        <f aca="false">Metals!Y51</f>
        <v>0.0020591807269098</v>
      </c>
      <c r="D39" s="237" t="str">
        <f aca="false">Metals!AB51</f>
        <v>--</v>
      </c>
      <c r="E39" s="0"/>
      <c r="G39" s="218"/>
    </row>
    <row r="40" customFormat="false" ht="12.75" hidden="false" customHeight="false" outlineLevel="0" collapsed="false">
      <c r="A40" s="244" t="s">
        <v>567</v>
      </c>
      <c r="B40" s="236" t="n">
        <f aca="false">Metals!X54</f>
        <v>1.79786076431632E-008</v>
      </c>
      <c r="C40" s="245" t="n">
        <f aca="false">Metals!Y54</f>
        <v>9.41288358280796E-006</v>
      </c>
      <c r="D40" s="237" t="str">
        <f aca="false">Metals!AB54</f>
        <v>--</v>
      </c>
      <c r="E40" s="0"/>
      <c r="G40" s="218"/>
    </row>
    <row r="41" customFormat="false" ht="12.75" hidden="false" customHeight="false" outlineLevel="0" collapsed="false">
      <c r="A41" s="244" t="s">
        <v>568</v>
      </c>
      <c r="B41" s="236" t="str">
        <f aca="false">Metals!X57</f>
        <v>ND</v>
      </c>
      <c r="C41" s="245" t="str">
        <f aca="false">Metals!Y57</f>
        <v>ND</v>
      </c>
      <c r="D41" s="237" t="n">
        <f aca="false">Metals!AB57</f>
        <v>0.00432136728158241</v>
      </c>
      <c r="E41" s="0"/>
      <c r="G41" s="218"/>
    </row>
    <row r="42" customFormat="false" ht="12.75" hidden="false" customHeight="false" outlineLevel="0" collapsed="false">
      <c r="A42" s="244" t="s">
        <v>569</v>
      </c>
      <c r="B42" s="236" t="str">
        <f aca="false">Metals!X60</f>
        <v>ND</v>
      </c>
      <c r="C42" s="245" t="str">
        <f aca="false">Metals!Y60</f>
        <v>ND</v>
      </c>
      <c r="D42" s="237" t="n">
        <f aca="false">Metals!AB60</f>
        <v>0.00864273456316481</v>
      </c>
      <c r="E42" s="0"/>
      <c r="G42" s="218"/>
    </row>
    <row r="43" customFormat="false" ht="12.75" hidden="false" customHeight="false" outlineLevel="0" collapsed="false">
      <c r="A43" s="244" t="s">
        <v>570</v>
      </c>
      <c r="B43" s="236" t="str">
        <f aca="false">Metals!X63</f>
        <v>ND</v>
      </c>
      <c r="C43" s="245" t="str">
        <f aca="false">Metals!Y63</f>
        <v>ND</v>
      </c>
      <c r="D43" s="237" t="n">
        <f aca="false">Metals!AB63</f>
        <v>0.00864273456316481</v>
      </c>
      <c r="E43" s="0"/>
      <c r="G43" s="218"/>
    </row>
    <row r="44" customFormat="false" ht="12.75" hidden="false" customHeight="false" outlineLevel="0" collapsed="false">
      <c r="A44" s="244" t="s">
        <v>571</v>
      </c>
      <c r="B44" s="236" t="str">
        <f aca="false">Metals!X66</f>
        <v>ND</v>
      </c>
      <c r="C44" s="245" t="str">
        <f aca="false">Metals!Y66</f>
        <v>ND</v>
      </c>
      <c r="D44" s="237" t="n">
        <f aca="false">Metals!AB66</f>
        <v>0.0021606836407912</v>
      </c>
      <c r="E44" s="0"/>
      <c r="G44" s="218"/>
    </row>
    <row r="45" customFormat="false" ht="12.75" hidden="false" customHeight="false" outlineLevel="0" collapsed="false">
      <c r="A45" s="244" t="s">
        <v>572</v>
      </c>
      <c r="B45" s="236" t="str">
        <f aca="false">Metals!X69</f>
        <v>ND</v>
      </c>
      <c r="C45" s="245" t="str">
        <f aca="false">Metals!Y69</f>
        <v>ND</v>
      </c>
      <c r="D45" s="237" t="n">
        <f aca="false">Metals!AB69</f>
        <v>0.00864273456316481</v>
      </c>
      <c r="E45" s="0"/>
      <c r="G45" s="218"/>
    </row>
    <row r="46" customFormat="false" ht="12.75" hidden="false" customHeight="false" outlineLevel="0" collapsed="false">
      <c r="A46" s="244" t="s">
        <v>374</v>
      </c>
      <c r="B46" s="236" t="str">
        <f aca="false">Metals!X72</f>
        <v>ND</v>
      </c>
      <c r="C46" s="245" t="str">
        <f aca="false">Metals!Y72</f>
        <v>ND</v>
      </c>
      <c r="D46" s="237" t="n">
        <f aca="false">Metals!AB72</f>
        <v>0.00432136728158241</v>
      </c>
      <c r="E46" s="0"/>
      <c r="G46" s="218"/>
    </row>
    <row r="47" customFormat="false" ht="12.75" hidden="false" customHeight="false" outlineLevel="0" collapsed="false">
      <c r="A47" s="246" t="s">
        <v>573</v>
      </c>
      <c r="B47" s="52" t="n">
        <f aca="false">Metals!X75</f>
        <v>3.53578909285349E-007</v>
      </c>
      <c r="C47" s="247" t="n">
        <f aca="false">Metals!Y75</f>
        <v>0.000185119847793376</v>
      </c>
      <c r="D47" s="97" t="str">
        <f aca="false">Metals!AB75</f>
        <v>--</v>
      </c>
      <c r="E47" s="0"/>
      <c r="G47" s="218"/>
    </row>
    <row r="48" customFormat="false" ht="12.75" hidden="false" customHeight="false" outlineLevel="0" collapsed="false">
      <c r="A48" s="241" t="s">
        <v>574</v>
      </c>
      <c r="B48" s="241"/>
      <c r="C48" s="241"/>
      <c r="D48" s="231"/>
      <c r="E48" s="0"/>
      <c r="G48" s="218"/>
    </row>
    <row r="49" customFormat="false" ht="12.75" hidden="false" customHeight="false" outlineLevel="0" collapsed="false">
      <c r="A49" s="242" t="s">
        <v>224</v>
      </c>
      <c r="B49" s="233" t="n">
        <f aca="false">Aldehyde!X17</f>
        <v>1.14287416135939E-006</v>
      </c>
      <c r="C49" s="243" t="n">
        <f aca="false">Aldehyde!Y17</f>
        <v>0.000598363435266696</v>
      </c>
      <c r="D49" s="234" t="str">
        <f aca="false">Aldehyde!AB17</f>
        <v>--</v>
      </c>
      <c r="E49" s="0"/>
      <c r="G49" s="218"/>
    </row>
    <row r="50" customFormat="false" ht="12.75" hidden="false" customHeight="false" outlineLevel="0" collapsed="false">
      <c r="A50" s="244" t="s">
        <v>63</v>
      </c>
      <c r="B50" s="236" t="n">
        <f aca="false">Aldehyde!X20</f>
        <v>3.6918355581234E-007</v>
      </c>
      <c r="C50" s="245" t="n">
        <f aca="false">Aldehyde!Y20</f>
        <v>0.000193289819797036</v>
      </c>
      <c r="D50" s="237" t="str">
        <f aca="false">Aldehyde!AB20</f>
        <v>--</v>
      </c>
      <c r="E50" s="0"/>
      <c r="G50" s="218"/>
    </row>
    <row r="51" customFormat="false" ht="12.75" hidden="false" customHeight="false" outlineLevel="0" collapsed="false">
      <c r="A51" s="244" t="s">
        <v>388</v>
      </c>
      <c r="B51" s="236" t="n">
        <f aca="false">Aldehyde!X23</f>
        <v>1.18178233904649E-008</v>
      </c>
      <c r="C51" s="245" t="n">
        <f aca="false">Aldehyde!Y23</f>
        <v>6.18734208924864E-006</v>
      </c>
      <c r="D51" s="237" t="str">
        <f aca="false">Aldehyde!AB23</f>
        <v>--</v>
      </c>
      <c r="E51" s="0"/>
      <c r="G51" s="218"/>
    </row>
    <row r="52" customFormat="false" ht="12.75" hidden="false" customHeight="false" outlineLevel="0" collapsed="false">
      <c r="A52" s="244" t="s">
        <v>67</v>
      </c>
      <c r="B52" s="236" t="n">
        <f aca="false">Aldehyde!X26</f>
        <v>5.07726467267282E-008</v>
      </c>
      <c r="C52" s="245" t="n">
        <f aca="false">Aldehyde!Y26</f>
        <v>2.65825375532608E-005</v>
      </c>
      <c r="D52" s="237" t="str">
        <f aca="false">Aldehyde!AB26</f>
        <v>--</v>
      </c>
      <c r="E52" s="0"/>
      <c r="G52" s="218"/>
    </row>
    <row r="53" customFormat="false" ht="12.75" hidden="false" customHeight="false" outlineLevel="0" collapsed="false">
      <c r="A53" s="244" t="s">
        <v>575</v>
      </c>
      <c r="B53" s="236" t="n">
        <f aca="false">Aldehyde!X29</f>
        <v>3.36202324687275E-008</v>
      </c>
      <c r="C53" s="245" t="n">
        <f aca="false">Aldehyde!Y29</f>
        <v>1.76022159522134E-005</v>
      </c>
      <c r="D53" s="237" t="str">
        <f aca="false">Aldehyde!AB29</f>
        <v>--</v>
      </c>
      <c r="E53" s="0"/>
      <c r="G53" s="218"/>
    </row>
    <row r="54" customFormat="false" ht="12.75" hidden="false" customHeight="false" outlineLevel="0" collapsed="false">
      <c r="A54" s="244" t="s">
        <v>576</v>
      </c>
      <c r="B54" s="236" t="str">
        <f aca="false">Aldehyde!X32</f>
        <v>ND</v>
      </c>
      <c r="C54" s="245" t="str">
        <f aca="false">Aldehyde!Y32</f>
        <v>ND</v>
      </c>
      <c r="D54" s="237" t="n">
        <f aca="false">Aldehyde!AB32</f>
        <v>0.00675502917966021</v>
      </c>
      <c r="E54" s="0"/>
      <c r="G54" s="218"/>
    </row>
    <row r="55" customFormat="false" ht="12.75" hidden="false" customHeight="false" outlineLevel="0" collapsed="false">
      <c r="A55" s="244" t="s">
        <v>115</v>
      </c>
      <c r="B55" s="236" t="n">
        <f aca="false">Aldehyde!X35</f>
        <v>2.16002972729263E-008</v>
      </c>
      <c r="C55" s="245" t="n">
        <f aca="false">Aldehyde!Y35</f>
        <v>1.13090561638358E-005</v>
      </c>
      <c r="D55" s="237" t="str">
        <f aca="false">Aldehyde!AB35</f>
        <v>--</v>
      </c>
      <c r="E55" s="0"/>
      <c r="G55" s="218"/>
    </row>
    <row r="56" customFormat="false" ht="12.75" hidden="false" customHeight="false" outlineLevel="0" collapsed="false">
      <c r="A56" s="244" t="s">
        <v>396</v>
      </c>
      <c r="B56" s="236" t="n">
        <f aca="false">Aldehyde!X38</f>
        <v>1.39417214302926E-008</v>
      </c>
      <c r="C56" s="245" t="n">
        <f aca="false">Aldehyde!Y38</f>
        <v>7.29933059177622E-006</v>
      </c>
      <c r="D56" s="237" t="str">
        <f aca="false">Aldehyde!AB38</f>
        <v>--</v>
      </c>
      <c r="E56" s="0"/>
      <c r="G56" s="218"/>
    </row>
    <row r="57" customFormat="false" ht="12.75" hidden="false" customHeight="false" outlineLevel="0" collapsed="false">
      <c r="A57" s="244" t="s">
        <v>474</v>
      </c>
      <c r="B57" s="236" t="str">
        <f aca="false">Aldehyde!X41</f>
        <v>ND</v>
      </c>
      <c r="C57" s="245" t="str">
        <f aca="false">Aldehyde!Y41</f>
        <v>ND</v>
      </c>
      <c r="D57" s="237" t="n">
        <f aca="false">Aldehyde!AB41</f>
        <v>0.00675502917966021</v>
      </c>
      <c r="E57" s="0"/>
      <c r="G57" s="218"/>
    </row>
    <row r="58" customFormat="false" ht="12.75" hidden="false" customHeight="false" outlineLevel="0" collapsed="false">
      <c r="A58" s="244" t="s">
        <v>520</v>
      </c>
      <c r="B58" s="236" t="str">
        <f aca="false">Aldehyde!X44</f>
        <v>ND</v>
      </c>
      <c r="C58" s="245" t="str">
        <f aca="false">Aldehyde!Y44</f>
        <v>ND</v>
      </c>
      <c r="D58" s="237" t="n">
        <f aca="false">Aldehyde!AB44</f>
        <v>0.00675502917966021</v>
      </c>
      <c r="E58" s="0"/>
      <c r="G58" s="218"/>
    </row>
    <row r="59" customFormat="false" ht="12.75" hidden="false" customHeight="false" outlineLevel="0" collapsed="false">
      <c r="A59" s="244" t="s">
        <v>510</v>
      </c>
      <c r="B59" s="236" t="str">
        <f aca="false">Aldehyde!X47</f>
        <v>ND</v>
      </c>
      <c r="C59" s="245" t="str">
        <f aca="false">Aldehyde!Y47</f>
        <v>ND</v>
      </c>
      <c r="D59" s="237" t="n">
        <f aca="false">Aldehyde!AB47</f>
        <v>0.0203644262033874</v>
      </c>
      <c r="E59" s="0"/>
      <c r="G59" s="218"/>
    </row>
    <row r="60" customFormat="false" ht="12.75" hidden="false" customHeight="false" outlineLevel="0" collapsed="false">
      <c r="A60" s="244" t="s">
        <v>459</v>
      </c>
      <c r="B60" s="236" t="n">
        <f aca="false">Aldehyde!X50</f>
        <v>1.06519587804835E-008</v>
      </c>
      <c r="C60" s="245" t="n">
        <f aca="false">Aldehyde!Y50</f>
        <v>5.57694176988666E-006</v>
      </c>
      <c r="D60" s="237" t="str">
        <f aca="false">Aldehyde!AB50</f>
        <v>--</v>
      </c>
      <c r="E60" s="0"/>
      <c r="G60" s="218"/>
    </row>
    <row r="61" customFormat="false" ht="12.75" hidden="false" customHeight="false" outlineLevel="0" collapsed="false">
      <c r="A61" s="246" t="s">
        <v>441</v>
      </c>
      <c r="B61" s="52" t="str">
        <f aca="false">Aldehyde!X53</f>
        <v>ND</v>
      </c>
      <c r="C61" s="247" t="str">
        <f aca="false">Aldehyde!Y53</f>
        <v>ND</v>
      </c>
      <c r="D61" s="97" t="n">
        <f aca="false">Aldehyde!AB53</f>
        <v>0.00675502917966021</v>
      </c>
      <c r="E61" s="0"/>
      <c r="G61" s="218"/>
    </row>
    <row r="62" customFormat="false" ht="12.75" hidden="false" customHeight="false" outlineLevel="0" collapsed="false">
      <c r="A62" s="230" t="s">
        <v>577</v>
      </c>
      <c r="B62" s="230"/>
      <c r="C62" s="230"/>
      <c r="D62" s="231"/>
      <c r="E62" s="0"/>
      <c r="G62" s="218"/>
    </row>
    <row r="63" customFormat="false" ht="12.75" hidden="false" customHeight="false" outlineLevel="0" collapsed="false">
      <c r="A63" s="242" t="s">
        <v>578</v>
      </c>
      <c r="B63" s="233" t="n">
        <f aca="false">'VOC &amp;VOC TIC'!Y17</f>
        <v>8.56486680681597E-008</v>
      </c>
      <c r="C63" s="243" t="n">
        <f aca="false">'VOC &amp;VOC TIC'!Z17</f>
        <v>4.48422345906595E-005</v>
      </c>
      <c r="D63" s="234" t="str">
        <f aca="false">'VOC &amp;VOC TIC'!AC17</f>
        <v>--</v>
      </c>
      <c r="E63" s="0"/>
      <c r="G63" s="218"/>
    </row>
    <row r="64" customFormat="false" ht="12.75" hidden="false" customHeight="false" outlineLevel="0" collapsed="false">
      <c r="A64" s="244" t="s">
        <v>179</v>
      </c>
      <c r="B64" s="236" t="n">
        <f aca="false">'VOC &amp;VOC TIC'!Y20</f>
        <v>0</v>
      </c>
      <c r="C64" s="245" t="n">
        <f aca="false">'VOC &amp;VOC TIC'!Z20</f>
        <v>0</v>
      </c>
      <c r="D64" s="237" t="str">
        <f aca="false">'VOC &amp;VOC TIC'!AC20</f>
        <v>--</v>
      </c>
      <c r="E64" s="0"/>
      <c r="G64" s="218"/>
    </row>
    <row r="65" customFormat="false" ht="12.75" hidden="false" customHeight="false" outlineLevel="0" collapsed="false">
      <c r="A65" s="244" t="s">
        <v>127</v>
      </c>
      <c r="B65" s="236" t="str">
        <f aca="false">'VOC &amp;VOC TIC'!Y23</f>
        <v>ND</v>
      </c>
      <c r="C65" s="245" t="str">
        <f aca="false">'VOC &amp;VOC TIC'!Z23</f>
        <v>ND</v>
      </c>
      <c r="D65" s="237" t="n">
        <f aca="false">'VOC &amp;VOC TIC'!AC23</f>
        <v>0.00025180064</v>
      </c>
      <c r="E65" s="0"/>
      <c r="G65" s="218"/>
    </row>
    <row r="66" customFormat="false" ht="12.75" hidden="false" customHeight="false" outlineLevel="0" collapsed="false">
      <c r="A66" s="244" t="s">
        <v>579</v>
      </c>
      <c r="B66" s="236" t="str">
        <f aca="false">'VOC &amp;VOC TIC'!Y26</f>
        <v>ND</v>
      </c>
      <c r="C66" s="245" t="str">
        <f aca="false">'VOC &amp;VOC TIC'!Z26</f>
        <v>ND</v>
      </c>
      <c r="D66" s="237" t="n">
        <f aca="false">'VOC &amp;VOC TIC'!AC26</f>
        <v>0.00049774816</v>
      </c>
      <c r="E66" s="0"/>
      <c r="G66" s="218"/>
    </row>
    <row r="67" customFormat="false" ht="12.75" hidden="false" customHeight="false" outlineLevel="0" collapsed="false">
      <c r="A67" s="244" t="s">
        <v>137</v>
      </c>
      <c r="B67" s="236" t="n">
        <f aca="false">'VOC &amp;VOC TIC'!Y29</f>
        <v>1.15741719319956E-009</v>
      </c>
      <c r="C67" s="245" t="n">
        <f aca="false">'VOC &amp;VOC TIC'!Z29</f>
        <v>6.05977588062597E-007</v>
      </c>
      <c r="D67" s="237" t="str">
        <f aca="false">'VOC &amp;VOC TIC'!AC29</f>
        <v>--</v>
      </c>
      <c r="E67" s="0"/>
      <c r="G67" s="218"/>
    </row>
    <row r="68" customFormat="false" ht="12.75" hidden="false" customHeight="false" outlineLevel="0" collapsed="false">
      <c r="A68" s="244" t="s">
        <v>580</v>
      </c>
      <c r="B68" s="236" t="str">
        <f aca="false">'VOC &amp;VOC TIC'!Y32</f>
        <v>ND</v>
      </c>
      <c r="C68" s="245" t="str">
        <f aca="false">'VOC &amp;VOC TIC'!Z32</f>
        <v>ND</v>
      </c>
      <c r="D68" s="237" t="n">
        <f aca="false">'VOC &amp;VOC TIC'!AC32</f>
        <v>0.00026</v>
      </c>
      <c r="E68" s="0"/>
      <c r="G68" s="218"/>
    </row>
    <row r="69" customFormat="false" ht="12.75" hidden="false" customHeight="false" outlineLevel="0" collapsed="false">
      <c r="A69" s="244" t="s">
        <v>109</v>
      </c>
      <c r="B69" s="236" t="n">
        <f aca="false">'VOC &amp;VOC TIC'!Y35</f>
        <v>5.18223330190764E-009</v>
      </c>
      <c r="C69" s="245" t="n">
        <f aca="false">'VOC &amp;VOC TIC'!Z35</f>
        <v>2.71321115283122E-006</v>
      </c>
      <c r="D69" s="237" t="str">
        <f aca="false">'VOC &amp;VOC TIC'!AC35</f>
        <v>--</v>
      </c>
      <c r="E69" s="0"/>
      <c r="G69" s="218"/>
    </row>
    <row r="70" customFormat="false" ht="12.75" hidden="false" customHeight="false" outlineLevel="0" collapsed="false">
      <c r="A70" s="244" t="s">
        <v>105</v>
      </c>
      <c r="B70" s="236" t="str">
        <f aca="false">'VOC &amp;VOC TIC'!Y38</f>
        <v>ND</v>
      </c>
      <c r="C70" s="245" t="str">
        <f aca="false">'VOC &amp;VOC TIC'!Z38</f>
        <v>ND</v>
      </c>
      <c r="D70" s="237" t="n">
        <f aca="false">'VOC &amp;VOC TIC'!AC38</f>
        <v>0.00035545536</v>
      </c>
      <c r="E70" s="0"/>
      <c r="G70" s="218"/>
    </row>
    <row r="71" customFormat="false" ht="12.75" hidden="false" customHeight="false" outlineLevel="0" collapsed="false">
      <c r="A71" s="244" t="s">
        <v>129</v>
      </c>
      <c r="B71" s="236" t="str">
        <f aca="false">'VOC &amp;VOC TIC'!Y41</f>
        <v>ND</v>
      </c>
      <c r="C71" s="245" t="str">
        <f aca="false">'VOC &amp;VOC TIC'!Z41</f>
        <v>ND</v>
      </c>
      <c r="D71" s="237" t="n">
        <f aca="false">'VOC &amp;VOC TIC'!AC41</f>
        <v>0.00061732736</v>
      </c>
      <c r="E71" s="0"/>
      <c r="G71" s="218"/>
    </row>
    <row r="72" customFormat="false" ht="12.75" hidden="false" customHeight="false" outlineLevel="0" collapsed="false">
      <c r="A72" s="244" t="s">
        <v>185</v>
      </c>
      <c r="B72" s="236" t="str">
        <f aca="false">'VOC &amp;VOC TIC'!Y44</f>
        <v>ND</v>
      </c>
      <c r="C72" s="245" t="str">
        <f aca="false">'VOC &amp;VOC TIC'!Z44</f>
        <v>ND</v>
      </c>
      <c r="D72" s="237" t="n">
        <f aca="false">'VOC &amp;VOC TIC'!AC44</f>
        <v>0.0002140736</v>
      </c>
      <c r="E72" s="0"/>
      <c r="G72" s="218"/>
    </row>
    <row r="73" customFormat="false" ht="13.5" hidden="false" customHeight="true" outlineLevel="0" collapsed="false">
      <c r="A73" s="244" t="s">
        <v>581</v>
      </c>
      <c r="B73" s="236" t="n">
        <f aca="false">'VOC &amp;VOC TIC'!Y47</f>
        <v>0</v>
      </c>
      <c r="C73" s="245" t="n">
        <f aca="false">'VOC &amp;VOC TIC'!Z47</f>
        <v>0</v>
      </c>
      <c r="D73" s="237" t="str">
        <f aca="false">'VOC &amp;VOC TIC'!AC47</f>
        <v>--</v>
      </c>
      <c r="E73" s="0"/>
      <c r="G73" s="218"/>
    </row>
    <row r="74" customFormat="false" ht="12.75" hidden="false" customHeight="false" outlineLevel="0" collapsed="false">
      <c r="A74" s="244" t="s">
        <v>496</v>
      </c>
      <c r="B74" s="236" t="str">
        <f aca="false">'VOC &amp;VOC TIC'!Y50</f>
        <v>ND</v>
      </c>
      <c r="C74" s="245" t="str">
        <f aca="false">'VOC &amp;VOC TIC'!Z50</f>
        <v>ND</v>
      </c>
      <c r="D74" s="237" t="n">
        <f aca="false">'VOC &amp;VOC TIC'!AC50</f>
        <v>0.0002101008</v>
      </c>
      <c r="E74" s="0"/>
      <c r="G74" s="218"/>
    </row>
    <row r="75" customFormat="false" ht="12.75" hidden="false" customHeight="false" outlineLevel="0" collapsed="false">
      <c r="A75" s="244" t="s">
        <v>67</v>
      </c>
      <c r="B75" s="236" t="n">
        <f aca="false">'VOC &amp;VOC TIC'!Y53</f>
        <v>2.76181053167185E-007</v>
      </c>
      <c r="C75" s="245" t="n">
        <f aca="false">'VOC &amp;VOC TIC'!Z53</f>
        <v>0.000144597410035176</v>
      </c>
      <c r="D75" s="237" t="str">
        <f aca="false">'VOC &amp;VOC TIC'!AC53</f>
        <v>--</v>
      </c>
      <c r="E75" s="0"/>
      <c r="G75" s="218"/>
    </row>
    <row r="76" customFormat="false" ht="12.75" hidden="false" customHeight="false" outlineLevel="0" collapsed="false">
      <c r="A76" s="244" t="s">
        <v>582</v>
      </c>
      <c r="B76" s="236" t="str">
        <f aca="false">'VOC &amp;VOC TIC'!Y56</f>
        <v>ND</v>
      </c>
      <c r="C76" s="245" t="str">
        <f aca="false">'VOC &amp;VOC TIC'!Z56</f>
        <v>ND</v>
      </c>
      <c r="D76" s="237" t="n">
        <f aca="false">'VOC &amp;VOC TIC'!AC56</f>
        <v>0.0002058368</v>
      </c>
      <c r="E76" s="0"/>
      <c r="G76" s="218"/>
    </row>
    <row r="77" customFormat="false" ht="12.75" hidden="false" customHeight="false" outlineLevel="0" collapsed="false">
      <c r="A77" s="244" t="s">
        <v>226</v>
      </c>
      <c r="B77" s="236" t="str">
        <f aca="false">'VOC &amp;VOC TIC'!Y59</f>
        <v>ND</v>
      </c>
      <c r="C77" s="245" t="str">
        <f aca="false">'VOC &amp;VOC TIC'!Z59</f>
        <v>ND</v>
      </c>
      <c r="D77" s="237" t="n">
        <f aca="false">'VOC &amp;VOC TIC'!AC59</f>
        <v>0.00054696096</v>
      </c>
      <c r="E77" s="0"/>
      <c r="G77" s="218"/>
    </row>
    <row r="78" customFormat="false" ht="12.75" hidden="false" customHeight="false" outlineLevel="0" collapsed="false">
      <c r="A78" s="244" t="s">
        <v>388</v>
      </c>
      <c r="B78" s="236" t="n">
        <f aca="false">'VOC &amp;VOC TIC'!Y62</f>
        <v>1.15215530172686E-008</v>
      </c>
      <c r="C78" s="245" t="n">
        <f aca="false">'VOC &amp;VOC TIC'!Z62</f>
        <v>6.03222671061181E-006</v>
      </c>
      <c r="D78" s="237" t="str">
        <f aca="false">'VOC &amp;VOC TIC'!AC62</f>
        <v>--</v>
      </c>
      <c r="E78" s="0"/>
      <c r="G78" s="218"/>
    </row>
    <row r="79" customFormat="false" ht="12.75" hidden="false" customHeight="false" outlineLevel="0" collapsed="false">
      <c r="A79" s="244" t="s">
        <v>583</v>
      </c>
      <c r="B79" s="236" t="str">
        <f aca="false">'VOC &amp;VOC TIC'!Y65</f>
        <v>ND</v>
      </c>
      <c r="C79" s="245" t="str">
        <f aca="false">'VOC &amp;VOC TIC'!Z65</f>
        <v>ND</v>
      </c>
      <c r="D79" s="237" t="n">
        <f aca="false">'VOC &amp;VOC TIC'!AC65</f>
        <v>0.00035428224</v>
      </c>
      <c r="E79" s="0"/>
      <c r="G79" s="218"/>
    </row>
    <row r="80" customFormat="false" ht="12.75" hidden="false" customHeight="false" outlineLevel="0" collapsed="false">
      <c r="A80" s="244" t="s">
        <v>584</v>
      </c>
      <c r="B80" s="236" t="str">
        <f aca="false">'VOC &amp;VOC TIC'!Y68</f>
        <v>ND</v>
      </c>
      <c r="C80" s="245" t="str">
        <f aca="false">'VOC &amp;VOC TIC'!Z68</f>
        <v>ND</v>
      </c>
      <c r="D80" s="237" t="n">
        <f aca="false">'VOC &amp;VOC TIC'!AC68</f>
        <v>0.00031616</v>
      </c>
      <c r="E80" s="0"/>
      <c r="G80" s="218"/>
    </row>
    <row r="81" customFormat="false" ht="12.75" hidden="false" customHeight="false" outlineLevel="0" collapsed="false">
      <c r="A81" s="244" t="s">
        <v>65</v>
      </c>
      <c r="B81" s="236" t="n">
        <f aca="false">'VOC &amp;VOC TIC'!Y71</f>
        <v>4.42000461030341E-007</v>
      </c>
      <c r="C81" s="245" t="n">
        <f aca="false">'VOC &amp;VOC TIC'!Z71</f>
        <v>0.000231413853942587</v>
      </c>
      <c r="D81" s="237" t="str">
        <f aca="false">'VOC &amp;VOC TIC'!AC71</f>
        <v>--</v>
      </c>
      <c r="E81" s="0"/>
      <c r="G81" s="218"/>
    </row>
    <row r="82" customFormat="false" ht="12.75" hidden="false" customHeight="false" outlineLevel="0" collapsed="false">
      <c r="A82" s="244" t="s">
        <v>585</v>
      </c>
      <c r="B82" s="236" t="str">
        <f aca="false">'VOC &amp;VOC TIC'!Y74</f>
        <v>ND</v>
      </c>
      <c r="C82" s="245" t="str">
        <f aca="false">'VOC &amp;VOC TIC'!Z74</f>
        <v>ND</v>
      </c>
      <c r="D82" s="237" t="n">
        <f aca="false">'VOC &amp;VOC TIC'!AC74</f>
        <v>0.00089142144</v>
      </c>
      <c r="E82" s="0"/>
      <c r="G82" s="218"/>
    </row>
    <row r="83" customFormat="false" ht="12.75" hidden="false" customHeight="false" outlineLevel="0" collapsed="false">
      <c r="A83" s="244" t="s">
        <v>274</v>
      </c>
      <c r="B83" s="236" t="n">
        <f aca="false">'VOC &amp;VOC TIC'!Y77</f>
        <v>0</v>
      </c>
      <c r="C83" s="245" t="n">
        <f aca="false">'VOC &amp;VOC TIC'!Z77</f>
        <v>0</v>
      </c>
      <c r="D83" s="237" t="str">
        <f aca="false">'VOC &amp;VOC TIC'!AC77</f>
        <v>--</v>
      </c>
      <c r="E83" s="0"/>
      <c r="G83" s="218"/>
    </row>
    <row r="84" customFormat="false" ht="12.75" hidden="false" customHeight="false" outlineLevel="0" collapsed="false">
      <c r="A84" s="244" t="s">
        <v>586</v>
      </c>
      <c r="B84" s="236" t="str">
        <f aca="false">'VOC &amp;VOC TIC'!Y80</f>
        <v>ND</v>
      </c>
      <c r="C84" s="245" t="str">
        <f aca="false">'VOC &amp;VOC TIC'!Z80</f>
        <v>ND</v>
      </c>
      <c r="D84" s="237" t="n">
        <f aca="false">'VOC &amp;VOC TIC'!AC80</f>
        <v>0.00040084096</v>
      </c>
      <c r="E84" s="0"/>
      <c r="G84" s="218"/>
    </row>
    <row r="85" customFormat="false" ht="12.75" hidden="false" customHeight="false" outlineLevel="0" collapsed="false">
      <c r="A85" s="244" t="s">
        <v>69</v>
      </c>
      <c r="B85" s="236" t="n">
        <f aca="false">'VOC &amp;VOC TIC'!Y83</f>
        <v>6.77965786580738E-008</v>
      </c>
      <c r="C85" s="245" t="n">
        <f aca="false">'VOC &amp;VOC TIC'!Z83</f>
        <v>3.54955909204575E-005</v>
      </c>
      <c r="D85" s="237" t="str">
        <f aca="false">'VOC &amp;VOC TIC'!AC83</f>
        <v>--</v>
      </c>
      <c r="E85" s="0"/>
      <c r="G85" s="218"/>
    </row>
    <row r="86" customFormat="false" ht="12.75" hidden="false" customHeight="false" outlineLevel="0" collapsed="false">
      <c r="A86" s="244" t="s">
        <v>587</v>
      </c>
      <c r="B86" s="236" t="str">
        <f aca="false">'VOC &amp;VOC TIC'!Y86</f>
        <v>ND</v>
      </c>
      <c r="C86" s="245" t="str">
        <f aca="false">'VOC &amp;VOC TIC'!Z86</f>
        <v>ND</v>
      </c>
      <c r="D86" s="237" t="n">
        <f aca="false">'VOC &amp;VOC TIC'!AC86</f>
        <v>0.000484224</v>
      </c>
      <c r="E86" s="0"/>
      <c r="G86" s="218"/>
    </row>
    <row r="87" customFormat="false" ht="12.75" hidden="false" customHeight="false" outlineLevel="0" collapsed="false">
      <c r="A87" s="244" t="s">
        <v>588</v>
      </c>
      <c r="B87" s="236" t="str">
        <f aca="false">'VOC &amp;VOC TIC'!Y89</f>
        <v>ND</v>
      </c>
      <c r="C87" s="245" t="str">
        <f aca="false">'VOC &amp;VOC TIC'!Z89</f>
        <v>ND</v>
      </c>
      <c r="D87" s="237" t="n">
        <f aca="false">'VOC &amp;VOC TIC'!AC89</f>
        <v>0.000366704</v>
      </c>
      <c r="E87" s="0"/>
      <c r="G87" s="218"/>
    </row>
    <row r="88" customFormat="false" ht="12.75" hidden="false" customHeight="false" outlineLevel="0" collapsed="false">
      <c r="A88" s="244" t="s">
        <v>256</v>
      </c>
      <c r="B88" s="236" t="n">
        <f aca="false">'VOC &amp;VOC TIC'!Y92</f>
        <v>0</v>
      </c>
      <c r="C88" s="245" t="n">
        <f aca="false">'VOC &amp;VOC TIC'!Z92</f>
        <v>0</v>
      </c>
      <c r="D88" s="237" t="str">
        <f aca="false">'VOC &amp;VOC TIC'!AC92</f>
        <v>--</v>
      </c>
      <c r="E88" s="0"/>
      <c r="G88" s="218"/>
    </row>
    <row r="89" customFormat="false" ht="12.75" hidden="false" customHeight="false" outlineLevel="0" collapsed="false">
      <c r="A89" s="244" t="s">
        <v>181</v>
      </c>
      <c r="B89" s="236" t="str">
        <f aca="false">'VOC &amp;VOC TIC'!Y95</f>
        <v>ND</v>
      </c>
      <c r="C89" s="245" t="str">
        <f aca="false">'VOC &amp;VOC TIC'!Z95</f>
        <v>ND</v>
      </c>
      <c r="D89" s="237" t="n">
        <f aca="false">'VOC &amp;VOC TIC'!AC95</f>
        <v>0.000370656</v>
      </c>
      <c r="E89" s="0"/>
      <c r="G89" s="218"/>
    </row>
    <row r="90" customFormat="false" ht="12.75" hidden="false" customHeight="false" outlineLevel="0" collapsed="false">
      <c r="A90" s="244" t="s">
        <v>589</v>
      </c>
      <c r="B90" s="236" t="str">
        <f aca="false">'VOC &amp;VOC TIC'!Y98</f>
        <v>ND</v>
      </c>
      <c r="C90" s="245" t="str">
        <f aca="false">'VOC &amp;VOC TIC'!Z98</f>
        <v>ND</v>
      </c>
      <c r="D90" s="237" t="n">
        <f aca="false">'VOC &amp;VOC TIC'!AC98</f>
        <v>0.00039394784</v>
      </c>
      <c r="E90" s="0"/>
      <c r="G90" s="218"/>
    </row>
    <row r="91" customFormat="false" ht="12.75" hidden="false" customHeight="false" outlineLevel="0" collapsed="false">
      <c r="A91" s="244" t="s">
        <v>433</v>
      </c>
      <c r="B91" s="236" t="str">
        <f aca="false">'VOC &amp;VOC TIC'!Y101</f>
        <v>ND</v>
      </c>
      <c r="C91" s="245" t="str">
        <f aca="false">'VOC &amp;VOC TIC'!Z101</f>
        <v>ND</v>
      </c>
      <c r="D91" s="237" t="n">
        <f aca="false">'VOC &amp;VOC TIC'!AC101</f>
        <v>0.0002016352</v>
      </c>
      <c r="E91" s="0"/>
      <c r="G91" s="218"/>
    </row>
    <row r="92" customFormat="false" ht="12.75" hidden="false" customHeight="false" outlineLevel="0" collapsed="false">
      <c r="A92" s="244" t="s">
        <v>590</v>
      </c>
      <c r="B92" s="236" t="str">
        <f aca="false">'VOC &amp;VOC TIC'!Y104</f>
        <v>ND</v>
      </c>
      <c r="C92" s="245" t="str">
        <f aca="false">'VOC &amp;VOC TIC'!Z104</f>
        <v>ND</v>
      </c>
      <c r="D92" s="237" t="n">
        <f aca="false">'VOC &amp;VOC TIC'!AC104</f>
        <v>0.000808704</v>
      </c>
      <c r="E92" s="0"/>
      <c r="G92" s="218"/>
    </row>
    <row r="93" customFormat="false" ht="12.75" hidden="false" customHeight="false" outlineLevel="0" collapsed="false">
      <c r="A93" s="244" t="s">
        <v>591</v>
      </c>
      <c r="B93" s="236" t="str">
        <f aca="false">'VOC &amp;VOC TIC'!Y107</f>
        <v>ND</v>
      </c>
      <c r="C93" s="245" t="str">
        <f aca="false">'VOC &amp;VOC TIC'!Z107</f>
        <v>ND</v>
      </c>
      <c r="D93" s="237" t="n">
        <f aca="false">'VOC &amp;VOC TIC'!AC107</f>
        <v>0.00135618912</v>
      </c>
      <c r="E93" s="0"/>
      <c r="G93" s="218"/>
    </row>
    <row r="94" customFormat="false" ht="12.75" hidden="false" customHeight="false" outlineLevel="0" collapsed="false">
      <c r="A94" s="244" t="s">
        <v>592</v>
      </c>
      <c r="B94" s="236" t="str">
        <f aca="false">'VOC &amp;VOC TIC'!Y110</f>
        <v>ND</v>
      </c>
      <c r="C94" s="245" t="str">
        <f aca="false">'VOC &amp;VOC TIC'!Z110</f>
        <v>ND</v>
      </c>
      <c r="D94" s="237" t="n">
        <f aca="false">'VOC &amp;VOC TIC'!AC110</f>
        <v>0.0002507232</v>
      </c>
      <c r="E94" s="0"/>
      <c r="G94" s="218"/>
    </row>
    <row r="95" customFormat="false" ht="12.75" hidden="false" customHeight="false" outlineLevel="0" collapsed="false">
      <c r="A95" s="244" t="s">
        <v>135</v>
      </c>
      <c r="B95" s="236" t="str">
        <f aca="false">'VOC &amp;VOC TIC'!Y113</f>
        <v>ND</v>
      </c>
      <c r="C95" s="245" t="str">
        <f aca="false">'VOC &amp;VOC TIC'!Z113</f>
        <v>ND</v>
      </c>
      <c r="D95" s="237" t="n">
        <f aca="false">'VOC &amp;VOC TIC'!AC113</f>
        <v>0.000396032</v>
      </c>
      <c r="E95" s="0"/>
      <c r="G95" s="218"/>
    </row>
    <row r="96" customFormat="false" ht="12.75" hidden="false" customHeight="false" outlineLevel="0" collapsed="false">
      <c r="A96" s="244" t="s">
        <v>358</v>
      </c>
      <c r="B96" s="236" t="str">
        <f aca="false">'VOC &amp;VOC TIC'!Y116</f>
        <v>ND</v>
      </c>
      <c r="C96" s="245" t="str">
        <f aca="false">'VOC &amp;VOC TIC'!Z116</f>
        <v>ND</v>
      </c>
      <c r="D96" s="237" t="n">
        <f aca="false">'VOC &amp;VOC TIC'!AC116</f>
        <v>0.00044398848</v>
      </c>
      <c r="E96" s="0"/>
      <c r="G96" s="218"/>
    </row>
    <row r="97" customFormat="false" ht="12.75" hidden="false" customHeight="false" outlineLevel="0" collapsed="false">
      <c r="A97" s="244" t="s">
        <v>593</v>
      </c>
      <c r="B97" s="236" t="str">
        <f aca="false">'VOC &amp;VOC TIC'!Y119</f>
        <v>ND</v>
      </c>
      <c r="C97" s="245" t="str">
        <f aca="false">'VOC &amp;VOC TIC'!Z119</f>
        <v>ND</v>
      </c>
      <c r="D97" s="237" t="n">
        <f aca="false">'VOC &amp;VOC TIC'!AC119</f>
        <v>0.00032032</v>
      </c>
      <c r="E97" s="0"/>
      <c r="G97" s="218"/>
    </row>
    <row r="98" customFormat="false" ht="12.75" hidden="false" customHeight="false" outlineLevel="0" collapsed="false">
      <c r="A98" s="244" t="s">
        <v>183</v>
      </c>
      <c r="B98" s="236" t="n">
        <f aca="false">'VOC &amp;VOC TIC'!Y122</f>
        <v>1.02734131704855E-008</v>
      </c>
      <c r="C98" s="245" t="n">
        <f aca="false">'VOC &amp;VOC TIC'!Z122</f>
        <v>5.37875035103952E-006</v>
      </c>
      <c r="D98" s="237" t="str">
        <f aca="false">'VOC &amp;VOC TIC'!AC122</f>
        <v>--</v>
      </c>
      <c r="E98" s="0"/>
      <c r="G98" s="218"/>
    </row>
    <row r="99" customFormat="false" ht="12.75" hidden="false" customHeight="false" outlineLevel="0" collapsed="false">
      <c r="A99" s="244" t="s">
        <v>85</v>
      </c>
      <c r="B99" s="236" t="n">
        <f aca="false">'VOC &amp;VOC TIC'!Y125</f>
        <v>5.47214543654742E-007</v>
      </c>
      <c r="C99" s="245" t="n">
        <f aca="false">'VOC &amp;VOC TIC'!Z125</f>
        <v>0.000286499761075781</v>
      </c>
      <c r="D99" s="237" t="str">
        <f aca="false">'VOC &amp;VOC TIC'!AC125</f>
        <v>--</v>
      </c>
      <c r="E99" s="0"/>
      <c r="G99" s="218"/>
    </row>
    <row r="100" customFormat="false" ht="12.75" hidden="false" customHeight="false" outlineLevel="0" collapsed="false">
      <c r="A100" s="244" t="s">
        <v>594</v>
      </c>
      <c r="B100" s="236" t="str">
        <f aca="false">'VOC &amp;VOC TIC'!Y128</f>
        <v>ND</v>
      </c>
      <c r="C100" s="245" t="str">
        <f aca="false">'VOC &amp;VOC TIC'!Z128</f>
        <v>ND</v>
      </c>
      <c r="D100" s="237" t="n">
        <f aca="false">'VOC &amp;VOC TIC'!AC128</f>
        <v>0.00019007872</v>
      </c>
      <c r="E100" s="0"/>
      <c r="G100" s="218"/>
    </row>
    <row r="101" customFormat="false" ht="12.75" hidden="false" customHeight="false" outlineLevel="0" collapsed="false">
      <c r="A101" s="244" t="s">
        <v>595</v>
      </c>
      <c r="B101" s="236" t="str">
        <f aca="false">'VOC &amp;VOC TIC'!Y131</f>
        <v>ND</v>
      </c>
      <c r="C101" s="245" t="str">
        <f aca="false">'VOC &amp;VOC TIC'!Z131</f>
        <v>ND</v>
      </c>
      <c r="D101" s="237" t="n">
        <f aca="false">'VOC &amp;VOC TIC'!AC131</f>
        <v>0.000208416</v>
      </c>
      <c r="E101" s="0"/>
      <c r="G101" s="218"/>
    </row>
    <row r="102" customFormat="false" ht="12.75" hidden="false" customHeight="false" outlineLevel="0" collapsed="false">
      <c r="A102" s="244" t="s">
        <v>512</v>
      </c>
      <c r="B102" s="236" t="str">
        <f aca="false">'VOC &amp;VOC TIC'!Y134</f>
        <v>ND</v>
      </c>
      <c r="C102" s="245" t="str">
        <f aca="false">'VOC &amp;VOC TIC'!Z134</f>
        <v>ND</v>
      </c>
      <c r="D102" s="237" t="n">
        <f aca="false">'VOC &amp;VOC TIC'!AC134</f>
        <v>0.00029797248</v>
      </c>
      <c r="E102" s="0"/>
      <c r="G102" s="218"/>
    </row>
    <row r="103" customFormat="false" ht="12.75" hidden="false" customHeight="false" outlineLevel="0" collapsed="false">
      <c r="A103" s="244" t="s">
        <v>596</v>
      </c>
      <c r="B103" s="236" t="str">
        <f aca="false">'VOC &amp;VOC TIC'!Y137</f>
        <v>ND</v>
      </c>
      <c r="C103" s="245" t="str">
        <f aca="false">'VOC &amp;VOC TIC'!Z137</f>
        <v>ND</v>
      </c>
      <c r="D103" s="237" t="n">
        <f aca="false">'VOC &amp;VOC TIC'!AC137</f>
        <v>0.00016659968</v>
      </c>
      <c r="E103" s="0"/>
      <c r="G103" s="218"/>
    </row>
    <row r="104" customFormat="false" ht="12.75" hidden="false" customHeight="false" outlineLevel="0" collapsed="false">
      <c r="A104" s="244" t="s">
        <v>189</v>
      </c>
      <c r="B104" s="236" t="str">
        <f aca="false">'VOC &amp;VOC TIC'!Y140</f>
        <v>ND</v>
      </c>
      <c r="C104" s="245" t="str">
        <f aca="false">'VOC &amp;VOC TIC'!Z140</f>
        <v>ND</v>
      </c>
      <c r="D104" s="237" t="n">
        <f aca="false">'VOC &amp;VOC TIC'!AC140</f>
        <v>0.000329056</v>
      </c>
      <c r="E104" s="0"/>
      <c r="G104" s="218"/>
    </row>
    <row r="105" customFormat="false" ht="12.75" hidden="false" customHeight="false" outlineLevel="0" collapsed="false">
      <c r="A105" s="244" t="s">
        <v>597</v>
      </c>
      <c r="B105" s="236" t="str">
        <f aca="false">'VOC &amp;VOC TIC'!Y143</f>
        <v>ND</v>
      </c>
      <c r="C105" s="245" t="str">
        <f aca="false">'VOC &amp;VOC TIC'!Z143</f>
        <v>ND</v>
      </c>
      <c r="D105" s="237" t="n">
        <f aca="false">'VOC &amp;VOC TIC'!AC143</f>
        <v>0.00045814912</v>
      </c>
      <c r="E105" s="0"/>
      <c r="G105" s="218"/>
    </row>
    <row r="106" customFormat="false" ht="12.75" hidden="false" customHeight="false" outlineLevel="0" collapsed="false">
      <c r="A106" s="244" t="s">
        <v>598</v>
      </c>
      <c r="B106" s="236" t="str">
        <f aca="false">'VOC &amp;VOC TIC'!Y146</f>
        <v>ND</v>
      </c>
      <c r="C106" s="245" t="str">
        <f aca="false">'VOC &amp;VOC TIC'!Z146</f>
        <v>ND</v>
      </c>
      <c r="D106" s="237" t="n">
        <f aca="false">'VOC &amp;VOC TIC'!AC146</f>
        <v>0.00050619296</v>
      </c>
      <c r="E106" s="0"/>
      <c r="G106" s="218"/>
    </row>
    <row r="107" customFormat="false" ht="12.75" hidden="false" customHeight="false" outlineLevel="0" collapsed="false">
      <c r="A107" s="244" t="s">
        <v>209</v>
      </c>
      <c r="B107" s="236" t="str">
        <f aca="false">'VOC &amp;VOC TIC'!Y149</f>
        <v>ND</v>
      </c>
      <c r="C107" s="245" t="str">
        <f aca="false">'VOC &amp;VOC TIC'!Z149</f>
        <v>ND</v>
      </c>
      <c r="D107" s="237" t="n">
        <f aca="false">'VOC &amp;VOC TIC'!AC149</f>
        <v>0.00032988384</v>
      </c>
      <c r="E107" s="0"/>
      <c r="G107" s="218"/>
    </row>
    <row r="108" customFormat="false" ht="12.75" hidden="false" customHeight="false" outlineLevel="0" collapsed="false">
      <c r="A108" s="244" t="s">
        <v>599</v>
      </c>
      <c r="B108" s="236" t="str">
        <f aca="false">'VOC &amp;VOC TIC'!Y152</f>
        <v>ND</v>
      </c>
      <c r="C108" s="245" t="str">
        <f aca="false">'VOC &amp;VOC TIC'!Z152</f>
        <v>ND</v>
      </c>
      <c r="D108" s="237" t="n">
        <f aca="false">'VOC &amp;VOC TIC'!AC152</f>
        <v>0.00040891968</v>
      </c>
      <c r="E108" s="0"/>
      <c r="G108" s="218"/>
    </row>
    <row r="109" customFormat="false" ht="12.75" hidden="false" customHeight="false" outlineLevel="0" collapsed="false">
      <c r="A109" s="244" t="s">
        <v>600</v>
      </c>
      <c r="B109" s="236" t="str">
        <f aca="false">'VOC &amp;VOC TIC'!Y155</f>
        <v>ND</v>
      </c>
      <c r="C109" s="236" t="str">
        <f aca="false">'VOC &amp;VOC TIC'!Z155</f>
        <v>ND</v>
      </c>
      <c r="D109" s="237" t="n">
        <f aca="false">'VOC &amp;VOC TIC'!AC155</f>
        <v>0.0002769826176</v>
      </c>
      <c r="E109" s="0"/>
      <c r="G109" s="218"/>
    </row>
    <row r="110" customFormat="false" ht="12.75" hidden="false" customHeight="false" outlineLevel="0" collapsed="false">
      <c r="A110" s="244" t="s">
        <v>601</v>
      </c>
      <c r="B110" s="236" t="str">
        <f aca="false">'VOC &amp;VOC TIC'!Y158</f>
        <v>ND</v>
      </c>
      <c r="C110" s="245" t="str">
        <f aca="false">'VOC &amp;VOC TIC'!Z158</f>
        <v>ND</v>
      </c>
      <c r="D110" s="237" t="n">
        <f aca="false">'VOC &amp;VOC TIC'!AC158</f>
        <v>0.0003328</v>
      </c>
      <c r="E110" s="0"/>
      <c r="G110" s="218"/>
    </row>
    <row r="111" customFormat="false" ht="12.75" hidden="false" customHeight="false" outlineLevel="0" collapsed="false">
      <c r="A111" s="244" t="s">
        <v>354</v>
      </c>
      <c r="B111" s="245" t="n">
        <f aca="false">'VOC &amp;VOC TIC'!Y161</f>
        <v>1.94491850368366E-007</v>
      </c>
      <c r="C111" s="245" t="n">
        <f aca="false">'VOC &amp;VOC TIC'!Z161</f>
        <v>0.000101828193910139</v>
      </c>
      <c r="D111" s="237" t="str">
        <f aca="false">'VOC &amp;VOC TIC'!AC161</f>
        <v>--</v>
      </c>
      <c r="E111" s="0"/>
      <c r="G111" s="218"/>
    </row>
    <row r="112" customFormat="false" ht="12.75" hidden="false" customHeight="false" outlineLevel="0" collapsed="false">
      <c r="A112" s="244" t="s">
        <v>494</v>
      </c>
      <c r="B112" s="236" t="str">
        <f aca="false">'VOC &amp;VOC TIC'!Y164</f>
        <v>ND</v>
      </c>
      <c r="C112" s="245" t="str">
        <f aca="false">'VOC &amp;VOC TIC'!Z164</f>
        <v>ND</v>
      </c>
      <c r="D112" s="237" t="n">
        <f aca="false">'VOC &amp;VOC TIC'!AC164</f>
        <v>0.00019007872</v>
      </c>
      <c r="E112" s="0"/>
      <c r="G112" s="218"/>
    </row>
    <row r="113" customFormat="false" ht="12.75" hidden="false" customHeight="false" outlineLevel="0" collapsed="false">
      <c r="A113" s="244" t="s">
        <v>191</v>
      </c>
      <c r="B113" s="236" t="str">
        <f aca="false">'VOC &amp;VOC TIC'!Y167</f>
        <v>ND</v>
      </c>
      <c r="C113" s="245" t="str">
        <f aca="false">'VOC &amp;VOC TIC'!Z167</f>
        <v>ND</v>
      </c>
      <c r="D113" s="237" t="n">
        <f aca="false">'VOC &amp;VOC TIC'!AC167</f>
        <v>0.0002308176</v>
      </c>
      <c r="E113" s="0"/>
      <c r="G113" s="218"/>
    </row>
    <row r="114" customFormat="false" ht="12.75" hidden="false" customHeight="false" outlineLevel="0" collapsed="false">
      <c r="A114" s="244" t="s">
        <v>602</v>
      </c>
      <c r="B114" s="236" t="str">
        <f aca="false">'VOC &amp;VOC TIC'!Y170</f>
        <v>ND</v>
      </c>
      <c r="C114" s="245" t="str">
        <f aca="false">'VOC &amp;VOC TIC'!Z170</f>
        <v>ND</v>
      </c>
      <c r="D114" s="237" t="n">
        <f aca="false">'VOC &amp;VOC TIC'!AC170</f>
        <v>0.00033237568</v>
      </c>
      <c r="E114" s="0"/>
      <c r="G114" s="218"/>
    </row>
    <row r="115" customFormat="false" ht="12.75" hidden="false" customHeight="false" outlineLevel="0" collapsed="false">
      <c r="A115" s="244" t="s">
        <v>360</v>
      </c>
      <c r="B115" s="236" t="str">
        <f aca="false">'VOC &amp;VOC TIC'!Y173</f>
        <v>ND</v>
      </c>
      <c r="C115" s="245" t="str">
        <f aca="false">'VOC &amp;VOC TIC'!Z173</f>
        <v>ND</v>
      </c>
      <c r="D115" s="237" t="n">
        <f aca="false">'VOC &amp;VOC TIC'!AC173</f>
        <v>0.00027664</v>
      </c>
      <c r="E115" s="0"/>
      <c r="G115" s="218"/>
    </row>
    <row r="116" customFormat="false" ht="12.75" hidden="false" customHeight="false" outlineLevel="0" collapsed="false">
      <c r="A116" s="244" t="s">
        <v>603</v>
      </c>
      <c r="B116" s="236" t="str">
        <f aca="false">'VOC &amp;VOC TIC'!Y176</f>
        <v>ND</v>
      </c>
      <c r="C116" s="245" t="str">
        <f aca="false">'VOC &amp;VOC TIC'!Z176</f>
        <v>ND</v>
      </c>
      <c r="D116" s="237" t="n">
        <f aca="false">'VOC &amp;VOC TIC'!AC176</f>
        <v>0.00041391168</v>
      </c>
      <c r="E116" s="0"/>
      <c r="G116" s="218"/>
    </row>
    <row r="117" customFormat="false" ht="12.75" hidden="false" customHeight="false" outlineLevel="0" collapsed="false">
      <c r="A117" s="244" t="s">
        <v>461</v>
      </c>
      <c r="B117" s="236" t="str">
        <f aca="false">'VOC &amp;VOC TIC'!Y179</f>
        <v>ND</v>
      </c>
      <c r="C117" s="245" t="str">
        <f aca="false">'VOC &amp;VOC TIC'!Z179</f>
        <v>ND</v>
      </c>
      <c r="D117" s="237" t="n">
        <f aca="false">'VOC &amp;VOC TIC'!AC179</f>
        <v>0.0002912</v>
      </c>
      <c r="E117" s="0"/>
      <c r="G117" s="218"/>
    </row>
    <row r="118" customFormat="false" ht="12.75" hidden="false" customHeight="false" outlineLevel="0" collapsed="false">
      <c r="A118" s="244" t="s">
        <v>431</v>
      </c>
      <c r="B118" s="236" t="str">
        <f aca="false">'VOC &amp;VOC TIC'!Y182</f>
        <v>ND</v>
      </c>
      <c r="C118" s="245" t="str">
        <f aca="false">'VOC &amp;VOC TIC'!Z182</f>
        <v>ND</v>
      </c>
      <c r="D118" s="237" t="n">
        <f aca="false">'VOC &amp;VOC TIC'!AC182</f>
        <v>0.00051969216</v>
      </c>
      <c r="E118" s="0"/>
      <c r="G118" s="218"/>
    </row>
    <row r="119" customFormat="false" ht="12.75" hidden="false" customHeight="false" outlineLevel="0" collapsed="false">
      <c r="A119" s="244" t="s">
        <v>167</v>
      </c>
      <c r="B119" s="236" t="str">
        <f aca="false">'VOC &amp;VOC TIC'!Y185</f>
        <v>ND</v>
      </c>
      <c r="C119" s="245" t="str">
        <f aca="false">'VOC &amp;VOC TIC'!Z185</f>
        <v>ND</v>
      </c>
      <c r="D119" s="237" t="n">
        <f aca="false">'VOC &amp;VOC TIC'!AC185</f>
        <v>0.00039104</v>
      </c>
      <c r="E119" s="0"/>
      <c r="G119" s="218"/>
    </row>
    <row r="120" customFormat="false" ht="12.75" hidden="false" customHeight="false" outlineLevel="0" collapsed="false">
      <c r="A120" s="244" t="s">
        <v>125</v>
      </c>
      <c r="B120" s="236" t="str">
        <f aca="false">'VOC &amp;VOC TIC'!Y188</f>
        <v>ND</v>
      </c>
      <c r="C120" s="245" t="str">
        <f aca="false">'VOC &amp;VOC TIC'!Z188</f>
        <v>ND</v>
      </c>
      <c r="D120" s="237" t="n">
        <f aca="false">'VOC &amp;VOC TIC'!AC188</f>
        <v>0.00023504</v>
      </c>
      <c r="E120" s="0"/>
      <c r="G120" s="218"/>
    </row>
    <row r="121" customFormat="false" ht="12.75" hidden="false" customHeight="false" outlineLevel="0" collapsed="false">
      <c r="A121" s="244" t="s">
        <v>604</v>
      </c>
      <c r="B121" s="236" t="str">
        <f aca="false">'VOC &amp;VOC TIC'!Y191</f>
        <v>ND</v>
      </c>
      <c r="C121" s="245" t="str">
        <f aca="false">'VOC &amp;VOC TIC'!Z191</f>
        <v>ND</v>
      </c>
      <c r="D121" s="237" t="n">
        <f aca="false">'VOC &amp;VOC TIC'!AC191</f>
        <v>0.000349128</v>
      </c>
      <c r="E121" s="0"/>
      <c r="G121" s="218"/>
    </row>
    <row r="122" customFormat="false" ht="12.75" hidden="false" customHeight="false" outlineLevel="0" collapsed="false">
      <c r="A122" s="244" t="s">
        <v>214</v>
      </c>
      <c r="B122" s="236" t="n">
        <f aca="false">'VOC &amp;VOC TIC'!Y194</f>
        <v>3.76007133333708E-009</v>
      </c>
      <c r="C122" s="245" t="n">
        <f aca="false">'VOC &amp;VOC TIC'!Z194</f>
        <v>1.96862373473146E-006</v>
      </c>
      <c r="D122" s="237" t="str">
        <f aca="false">'VOC &amp;VOC TIC'!AC194</f>
        <v>--</v>
      </c>
      <c r="E122" s="0"/>
      <c r="G122" s="218"/>
    </row>
    <row r="123" customFormat="false" ht="12.75" hidden="false" customHeight="false" outlineLevel="0" collapsed="false">
      <c r="A123" s="244" t="s">
        <v>605</v>
      </c>
      <c r="B123" s="236" t="n">
        <f aca="false">'VOC &amp;VOC TIC'!Y197</f>
        <v>0</v>
      </c>
      <c r="C123" s="245" t="n">
        <f aca="false">'VOC &amp;VOC TIC'!Z197</f>
        <v>0</v>
      </c>
      <c r="D123" s="237" t="str">
        <f aca="false">'VOC &amp;VOC TIC'!AC197</f>
        <v>--</v>
      </c>
      <c r="E123" s="0"/>
      <c r="G123" s="218"/>
    </row>
    <row r="124" customFormat="false" ht="12.75" hidden="false" customHeight="false" outlineLevel="0" collapsed="false">
      <c r="A124" s="244" t="s">
        <v>384</v>
      </c>
      <c r="B124" s="236" t="n">
        <f aca="false">'VOC &amp;VOC TIC'!Y200</f>
        <v>0</v>
      </c>
      <c r="C124" s="245" t="n">
        <f aca="false">'VOC &amp;VOC TIC'!Z200</f>
        <v>0</v>
      </c>
      <c r="D124" s="237" t="str">
        <f aca="false">'VOC &amp;VOC TIC'!AC200</f>
        <v>--</v>
      </c>
      <c r="E124" s="0"/>
      <c r="G124" s="218"/>
    </row>
    <row r="125" customFormat="false" ht="12.75" hidden="false" customHeight="false" outlineLevel="0" collapsed="false">
      <c r="A125" s="244" t="s">
        <v>338</v>
      </c>
      <c r="B125" s="236" t="n">
        <f aca="false">'VOC &amp;VOC TIC'!Y203</f>
        <v>8.46874452025906E-009</v>
      </c>
      <c r="C125" s="245" t="n">
        <f aca="false">'VOC &amp;VOC TIC'!Z203</f>
        <v>4.4338976545859E-006</v>
      </c>
      <c r="D125" s="237" t="str">
        <f aca="false">'VOC &amp;VOC TIC'!AC203</f>
        <v>--</v>
      </c>
      <c r="E125" s="0"/>
      <c r="G125" s="218"/>
    </row>
    <row r="126" customFormat="false" ht="12.75" hidden="false" customHeight="false" outlineLevel="0" collapsed="false">
      <c r="A126" s="244" t="s">
        <v>103</v>
      </c>
      <c r="B126" s="236" t="str">
        <f aca="false">'VOC &amp;VOC TIC'!Y206</f>
        <v>ND</v>
      </c>
      <c r="C126" s="245" t="str">
        <f aca="false">'VOC &amp;VOC TIC'!Z206</f>
        <v>ND</v>
      </c>
      <c r="D126" s="237" t="n">
        <f aca="false">'VOC &amp;VOC TIC'!AC206</f>
        <v>0.0005256784</v>
      </c>
      <c r="E126" s="0"/>
      <c r="G126" s="218"/>
    </row>
    <row r="127" customFormat="false" ht="12.75" hidden="false" customHeight="false" outlineLevel="0" collapsed="false">
      <c r="A127" s="244" t="s">
        <v>159</v>
      </c>
      <c r="B127" s="236" t="str">
        <f aca="false">'VOC &amp;VOC TIC'!Y209</f>
        <v>ND</v>
      </c>
      <c r="C127" s="245" t="str">
        <f aca="false">'VOC &amp;VOC TIC'!Z209</f>
        <v>ND</v>
      </c>
      <c r="D127" s="237" t="n">
        <f aca="false">'VOC &amp;VOC TIC'!AC209</f>
        <v>0.00019999616</v>
      </c>
      <c r="E127" s="0"/>
      <c r="G127" s="218"/>
    </row>
    <row r="128" customFormat="false" ht="12.75" hidden="false" customHeight="false" outlineLevel="0" collapsed="false">
      <c r="A128" s="244" t="s">
        <v>348</v>
      </c>
      <c r="B128" s="236" t="str">
        <f aca="false">'VOC &amp;VOC TIC'!Y212</f>
        <v>ND</v>
      </c>
      <c r="C128" s="245" t="str">
        <f aca="false">'VOC &amp;VOC TIC'!Z212</f>
        <v>ND</v>
      </c>
      <c r="D128" s="237" t="n">
        <f aca="false">'VOC &amp;VOC TIC'!AC212</f>
        <v>0.00034944</v>
      </c>
      <c r="E128" s="0"/>
      <c r="G128" s="218"/>
    </row>
    <row r="129" customFormat="false" ht="12.75" hidden="false" customHeight="false" outlineLevel="0" collapsed="false">
      <c r="A129" s="244" t="s">
        <v>368</v>
      </c>
      <c r="B129" s="236" t="str">
        <f aca="false">'VOC &amp;VOC TIC'!Y215</f>
        <v>ND</v>
      </c>
      <c r="C129" s="245" t="str">
        <f aca="false">'VOC &amp;VOC TIC'!Z215</f>
        <v>ND</v>
      </c>
      <c r="D129" s="237" t="n">
        <f aca="false">'VOC &amp;VOC TIC'!AC215</f>
        <v>0.00049064704</v>
      </c>
      <c r="E129" s="0"/>
      <c r="G129" s="218"/>
    </row>
    <row r="130" customFormat="false" ht="12.75" hidden="false" customHeight="false" outlineLevel="0" collapsed="false">
      <c r="A130" s="244" t="s">
        <v>407</v>
      </c>
      <c r="B130" s="236" t="str">
        <f aca="false">'VOC &amp;VOC TIC'!Y218</f>
        <v>ND</v>
      </c>
      <c r="C130" s="245" t="str">
        <f aca="false">'VOC &amp;VOC TIC'!Z218</f>
        <v>ND</v>
      </c>
      <c r="D130" s="237" t="n">
        <f aca="false">'VOC &amp;VOC TIC'!AC218</f>
        <v>0.00039189696</v>
      </c>
      <c r="E130" s="0"/>
      <c r="G130" s="218"/>
    </row>
    <row r="131" customFormat="false" ht="12.75" hidden="false" customHeight="false" outlineLevel="0" collapsed="false">
      <c r="A131" s="244" t="s">
        <v>453</v>
      </c>
      <c r="B131" s="236" t="str">
        <f aca="false">'VOC &amp;VOC TIC'!Y221</f>
        <v>ND</v>
      </c>
      <c r="C131" s="245" t="str">
        <f aca="false">'VOC &amp;VOC TIC'!Z221</f>
        <v>ND</v>
      </c>
      <c r="D131" s="237" t="n">
        <f aca="false">'VOC &amp;VOC TIC'!AC221</f>
        <v>0.00029999424</v>
      </c>
      <c r="E131" s="0"/>
      <c r="G131" s="218"/>
    </row>
    <row r="132" customFormat="false" ht="12.75" hidden="false" customHeight="false" outlineLevel="0" collapsed="false">
      <c r="A132" s="244" t="s">
        <v>514</v>
      </c>
      <c r="B132" s="236" t="str">
        <f aca="false">'VOC &amp;VOC TIC'!Y224</f>
        <v>ND</v>
      </c>
      <c r="C132" s="245" t="str">
        <f aca="false">'VOC &amp;VOC TIC'!Z224</f>
        <v>ND</v>
      </c>
      <c r="D132" s="237" t="n">
        <f aca="false">'VOC &amp;VOC TIC'!AC224</f>
        <v>0.0002496</v>
      </c>
      <c r="E132" s="0"/>
      <c r="G132" s="218"/>
    </row>
    <row r="133" customFormat="false" ht="12.75" hidden="false" customHeight="false" outlineLevel="0" collapsed="false">
      <c r="A133" s="244" t="s">
        <v>606</v>
      </c>
      <c r="B133" s="236" t="str">
        <f aca="false">'VOC &amp;VOC TIC'!Y227</f>
        <v>ND</v>
      </c>
      <c r="C133" s="245" t="str">
        <f aca="false">'VOC &amp;VOC TIC'!Z227</f>
        <v>ND</v>
      </c>
      <c r="D133" s="237" t="n">
        <f aca="false">'VOC &amp;VOC TIC'!AC227</f>
        <v>0.00029497728</v>
      </c>
      <c r="E133" s="0"/>
      <c r="G133" s="218"/>
    </row>
    <row r="134" customFormat="false" ht="12.75" hidden="false" customHeight="false" outlineLevel="0" collapsed="false">
      <c r="A134" s="244" t="s">
        <v>370</v>
      </c>
      <c r="B134" s="236" t="n">
        <f aca="false">'VOC &amp;VOC TIC'!Y230</f>
        <v>3.77415161485458E-010</v>
      </c>
      <c r="C134" s="245" t="n">
        <f aca="false">'VOC &amp;VOC TIC'!Z230</f>
        <v>1.97599560987151E-007</v>
      </c>
      <c r="D134" s="237" t="str">
        <f aca="false">'VOC &amp;VOC TIC'!AC230</f>
        <v>--</v>
      </c>
      <c r="E134" s="0"/>
      <c r="G134" s="218"/>
    </row>
    <row r="135" customFormat="false" ht="12.75" hidden="false" customHeight="false" outlineLevel="0" collapsed="false">
      <c r="A135" s="244" t="s">
        <v>173</v>
      </c>
      <c r="B135" s="236" t="str">
        <f aca="false">'VOC &amp;VOC TIC'!Y233</f>
        <v>ND</v>
      </c>
      <c r="C135" s="245" t="str">
        <f aca="false">'VOC &amp;VOC TIC'!Z233</f>
        <v>ND</v>
      </c>
      <c r="D135" s="237" t="n">
        <f aca="false">'VOC &amp;VOC TIC'!AC233</f>
        <v>0.000428064</v>
      </c>
      <c r="E135" s="0"/>
      <c r="G135" s="218"/>
    </row>
    <row r="136" customFormat="false" ht="12.75" hidden="false" customHeight="false" outlineLevel="0" collapsed="false">
      <c r="A136" s="244" t="s">
        <v>175</v>
      </c>
      <c r="B136" s="236" t="str">
        <f aca="false">'VOC &amp;VOC TIC'!Y236</f>
        <v>ND</v>
      </c>
      <c r="C136" s="245" t="str">
        <f aca="false">'VOC &amp;VOC TIC'!Z236</f>
        <v>ND</v>
      </c>
      <c r="D136" s="237" t="n">
        <f aca="false">'VOC &amp;VOC TIC'!AC236</f>
        <v>0.000428064</v>
      </c>
      <c r="E136" s="0"/>
      <c r="G136" s="218"/>
    </row>
    <row r="137" customFormat="false" ht="12.75" hidden="false" customHeight="false" outlineLevel="0" collapsed="false">
      <c r="A137" s="244" t="s">
        <v>607</v>
      </c>
      <c r="B137" s="236" t="str">
        <f aca="false">'VOC &amp;VOC TIC'!Y239</f>
        <v>ND</v>
      </c>
      <c r="C137" s="245" t="str">
        <f aca="false">'VOC &amp;VOC TIC'!Z239</f>
        <v>ND</v>
      </c>
      <c r="D137" s="237" t="n">
        <f aca="false">'VOC &amp;VOC TIC'!AC239</f>
        <v>0.00026416</v>
      </c>
      <c r="E137" s="0"/>
      <c r="G137" s="218"/>
    </row>
    <row r="138" customFormat="false" ht="13.5" hidden="false" customHeight="true" outlineLevel="0" collapsed="false">
      <c r="A138" s="244" t="s">
        <v>171</v>
      </c>
      <c r="B138" s="236" t="str">
        <f aca="false">'VOC &amp;VOC TIC'!Y242</f>
        <v>ND</v>
      </c>
      <c r="C138" s="245" t="str">
        <f aca="false">'VOC &amp;VOC TIC'!Z242</f>
        <v>ND</v>
      </c>
      <c r="D138" s="237" t="n">
        <f aca="false">'VOC &amp;VOC TIC'!AC242</f>
        <v>0.000489216</v>
      </c>
      <c r="E138" s="0"/>
      <c r="G138" s="218"/>
    </row>
    <row r="139" customFormat="false" ht="12.75" hidden="false" customHeight="false" outlineLevel="0" collapsed="false">
      <c r="A139" s="244" t="s">
        <v>608</v>
      </c>
      <c r="B139" s="236" t="str">
        <f aca="false">'VOC &amp;VOC TIC'!Y245</f>
        <v>ND</v>
      </c>
      <c r="C139" s="245" t="str">
        <f aca="false">'VOC &amp;VOC TIC'!Z245</f>
        <v>ND</v>
      </c>
      <c r="D139" s="237" t="n">
        <f aca="false">'VOC &amp;VOC TIC'!AC245</f>
        <v>0.00059090304</v>
      </c>
      <c r="E139" s="0"/>
      <c r="G139" s="218"/>
    </row>
    <row r="140" customFormat="false" ht="12.75" hidden="false" customHeight="false" outlineLevel="0" collapsed="false">
      <c r="A140" s="244" t="s">
        <v>356</v>
      </c>
      <c r="B140" s="236" t="str">
        <f aca="false">'VOC &amp;VOC TIC'!Y248</f>
        <v>ND</v>
      </c>
      <c r="C140" s="245" t="str">
        <f aca="false">'VOC &amp;VOC TIC'!Z248</f>
        <v>ND</v>
      </c>
      <c r="D140" s="237" t="n">
        <f aca="false">'VOC &amp;VOC TIC'!AC248</f>
        <v>0.001280032</v>
      </c>
      <c r="E140" s="0"/>
      <c r="G140" s="218"/>
    </row>
    <row r="141" customFormat="false" ht="12.75" hidden="false" customHeight="false" outlineLevel="0" collapsed="false">
      <c r="A141" s="246" t="s">
        <v>236</v>
      </c>
      <c r="B141" s="52" t="str">
        <f aca="false">'VOC &amp;VOC TIC'!Y251</f>
        <v>ND</v>
      </c>
      <c r="C141" s="247" t="str">
        <f aca="false">'VOC &amp;VOC TIC'!Z251</f>
        <v>ND</v>
      </c>
      <c r="D141" s="97" t="n">
        <f aca="false">'VOC &amp;VOC TIC'!AC251</f>
        <v>0.000760032</v>
      </c>
      <c r="E141" s="0"/>
      <c r="G141" s="218"/>
    </row>
    <row r="142" customFormat="false" ht="12.75" hidden="false" customHeight="true" outlineLevel="0" collapsed="false">
      <c r="A142" s="230" t="s">
        <v>609</v>
      </c>
      <c r="B142" s="230"/>
      <c r="C142" s="230"/>
      <c r="D142" s="231"/>
      <c r="E142" s="0"/>
      <c r="G142" s="218"/>
    </row>
    <row r="143" customFormat="false" ht="12.75" hidden="false" customHeight="true" outlineLevel="0" collapsed="false">
      <c r="A143" s="242" t="s">
        <v>500</v>
      </c>
      <c r="B143" s="233" t="n">
        <f aca="false">'VOC &amp;VOC TIC'!Y259</f>
        <v>5.42760423933173E-009</v>
      </c>
      <c r="C143" s="233" t="n">
        <f aca="false">'VOC &amp;VOC TIC'!Z259</f>
        <v>2.84167761221556E-006</v>
      </c>
      <c r="D143" s="234" t="str">
        <f aca="false">'VOC &amp;VOC TIC'!AC259</f>
        <v>--</v>
      </c>
      <c r="E143" s="0"/>
      <c r="G143" s="218"/>
    </row>
    <row r="144" customFormat="false" ht="12.75" hidden="false" customHeight="true" outlineLevel="0" collapsed="false">
      <c r="A144" s="244" t="s">
        <v>447</v>
      </c>
      <c r="B144" s="236" t="n">
        <f aca="false">'VOC &amp;VOC TIC'!Y262</f>
        <v>0</v>
      </c>
      <c r="C144" s="236" t="n">
        <f aca="false">'VOC &amp;VOC TIC'!Z262</f>
        <v>0</v>
      </c>
      <c r="D144" s="237" t="str">
        <f aca="false">'VOC &amp;VOC TIC'!AC262</f>
        <v>--</v>
      </c>
      <c r="E144" s="0"/>
      <c r="G144" s="218"/>
    </row>
    <row r="145" customFormat="false" ht="12.75" hidden="false" customHeight="false" outlineLevel="0" collapsed="false">
      <c r="A145" s="246" t="s">
        <v>455</v>
      </c>
      <c r="B145" s="52" t="n">
        <f aca="false">'VOC &amp;VOC TIC'!Y268</f>
        <v>9.22221009550844E-009</v>
      </c>
      <c r="C145" s="52" t="n">
        <f aca="false">'VOC &amp;VOC TIC'!Z268</f>
        <v>4.8283822489573E-006</v>
      </c>
      <c r="D145" s="97" t="str">
        <f aca="false">'VOC &amp;VOC TIC'!AC268</f>
        <v>--</v>
      </c>
      <c r="E145" s="0"/>
      <c r="G145" s="218"/>
    </row>
    <row r="146" customFormat="false" ht="12.75" hidden="false" customHeight="false" outlineLevel="0" collapsed="false">
      <c r="A146" s="230" t="s">
        <v>610</v>
      </c>
      <c r="B146" s="230"/>
      <c r="C146" s="230"/>
      <c r="D146" s="231"/>
      <c r="E146" s="0"/>
      <c r="G146" s="218"/>
    </row>
    <row r="147" customFormat="false" ht="12.75" hidden="false" customHeight="false" outlineLevel="0" collapsed="false">
      <c r="A147" s="242" t="s">
        <v>611</v>
      </c>
      <c r="B147" s="233" t="n">
        <f aca="false">Hydrocarbons!Y17</f>
        <v>3.60386351406687E-006</v>
      </c>
      <c r="C147" s="243" t="n">
        <f aca="false">Hydrocarbons!Z17</f>
        <v>0.00188683953616066</v>
      </c>
      <c r="D147" s="234" t="str">
        <f aca="false">Hydrocarbons!AC17</f>
        <v>--</v>
      </c>
      <c r="E147" s="0"/>
      <c r="G147" s="218"/>
    </row>
    <row r="148" customFormat="false" ht="12.75" hidden="false" customHeight="false" outlineLevel="0" collapsed="false">
      <c r="A148" s="221" t="s">
        <v>411</v>
      </c>
      <c r="B148" s="236" t="str">
        <f aca="false">Hydrocarbons!Y20</f>
        <v>ND</v>
      </c>
      <c r="C148" s="245" t="str">
        <f aca="false">Hydrocarbons!Z20</f>
        <v>ND</v>
      </c>
      <c r="D148" s="237" t="n">
        <f aca="false">Hydrocarbons!AC20</f>
        <v>0.04668352</v>
      </c>
      <c r="E148" s="0"/>
      <c r="G148" s="218"/>
    </row>
    <row r="149" customFormat="false" ht="12.75" hidden="false" customHeight="false" outlineLevel="0" collapsed="false">
      <c r="A149" s="244" t="s">
        <v>417</v>
      </c>
      <c r="B149" s="236" t="str">
        <f aca="false">Hydrocarbons!Y23</f>
        <v>ND</v>
      </c>
      <c r="C149" s="245" t="str">
        <f aca="false">Hydrocarbons!Z23</f>
        <v>ND</v>
      </c>
      <c r="D149" s="237" t="n">
        <f aca="false">Hydrocarbons!AC23</f>
        <v>0.04500288</v>
      </c>
      <c r="E149" s="0"/>
      <c r="G149" s="218"/>
    </row>
    <row r="150" customFormat="false" ht="12.75" hidden="false" customHeight="false" outlineLevel="0" collapsed="false">
      <c r="A150" s="244" t="s">
        <v>419</v>
      </c>
      <c r="B150" s="236" t="str">
        <f aca="false">Hydrocarbons!Y26</f>
        <v>ND</v>
      </c>
      <c r="C150" s="245" t="str">
        <f aca="false">Hydrocarbons!Z26</f>
        <v>ND</v>
      </c>
      <c r="D150" s="237" t="n">
        <f aca="false">Hydrocarbons!AC26</f>
        <v>0.04500288</v>
      </c>
      <c r="E150" s="0"/>
      <c r="G150" s="218"/>
    </row>
    <row r="151" customFormat="false" ht="12.75" hidden="false" customHeight="false" outlineLevel="0" collapsed="false">
      <c r="A151" s="244" t="s">
        <v>390</v>
      </c>
      <c r="B151" s="236" t="n">
        <f aca="false">Hydrocarbons!Y29</f>
        <v>2.4032177102365E-007</v>
      </c>
      <c r="C151" s="245" t="n">
        <f aca="false">Hydrocarbons!Z29</f>
        <v>0.000125822916766309</v>
      </c>
      <c r="D151" s="237" t="str">
        <f aca="false">Hydrocarbons!AC29</f>
        <v>--</v>
      </c>
      <c r="E151" s="0"/>
      <c r="G151" s="218"/>
    </row>
    <row r="152" customFormat="false" ht="12.75" hidden="false" customHeight="false" outlineLevel="0" collapsed="false">
      <c r="A152" s="244" t="s">
        <v>109</v>
      </c>
      <c r="B152" s="236" t="str">
        <f aca="false">Hydrocarbons!Y32</f>
        <v>ND</v>
      </c>
      <c r="C152" s="245" t="str">
        <f aca="false">Hydrocarbons!Z32</f>
        <v>ND</v>
      </c>
      <c r="D152" s="237" t="n">
        <f aca="false">Hydrocarbons!AC32</f>
        <v>0.04500288</v>
      </c>
      <c r="E152" s="0"/>
      <c r="G152" s="218"/>
    </row>
    <row r="153" customFormat="false" ht="12.75" hidden="false" customHeight="false" outlineLevel="0" collapsed="false">
      <c r="A153" s="244" t="s">
        <v>409</v>
      </c>
      <c r="B153" s="236" t="str">
        <f aca="false">Hydrocarbons!Y35</f>
        <v>ND</v>
      </c>
      <c r="C153" s="245" t="str">
        <f aca="false">Hydrocarbons!Z35</f>
        <v>ND</v>
      </c>
      <c r="D153" s="237" t="n">
        <f aca="false">Hydrocarbons!AC35</f>
        <v>0.04835584</v>
      </c>
      <c r="E153" s="0"/>
      <c r="G153" s="218"/>
    </row>
    <row r="154" customFormat="false" ht="12.75" hidden="false" customHeight="false" outlineLevel="0" collapsed="false">
      <c r="A154" s="244" t="s">
        <v>612</v>
      </c>
      <c r="B154" s="236" t="str">
        <f aca="false">Hydrocarbons!Y38</f>
        <v>ND</v>
      </c>
      <c r="C154" s="245" t="str">
        <f aca="false">Hydrocarbons!Z38</f>
        <v>ND</v>
      </c>
      <c r="D154" s="237" t="n">
        <f aca="false">Hydrocarbons!AC38</f>
        <v>0.04669184</v>
      </c>
      <c r="E154" s="0"/>
      <c r="G154" s="218"/>
    </row>
    <row r="155" customFormat="false" ht="12.75" hidden="false" customHeight="false" outlineLevel="0" collapsed="false">
      <c r="A155" s="244" t="s">
        <v>445</v>
      </c>
      <c r="B155" s="236" t="n">
        <f aca="false">Hydrocarbons!Y41</f>
        <v>1.54187395569115E-007</v>
      </c>
      <c r="C155" s="245" t="n">
        <f aca="false">Hydrocarbons!Z41</f>
        <v>8.07263851147196E-005</v>
      </c>
      <c r="D155" s="237" t="str">
        <f aca="false">Hydrocarbons!AC41</f>
        <v>--</v>
      </c>
      <c r="E155" s="0"/>
      <c r="G155" s="218"/>
    </row>
    <row r="156" customFormat="false" ht="12.75" hidden="false" customHeight="false" outlineLevel="0" collapsed="false">
      <c r="A156" s="244" t="s">
        <v>216</v>
      </c>
      <c r="B156" s="236" t="n">
        <f aca="false">Hydrocarbons!Y44</f>
        <v>7.58835599221161E-007</v>
      </c>
      <c r="C156" s="245" t="n">
        <f aca="false">Hydrocarbons!Z44</f>
        <v>0.000397296125246681</v>
      </c>
      <c r="D156" s="237" t="str">
        <f aca="false">Hydrocarbons!AC44</f>
        <v>--</v>
      </c>
      <c r="E156" s="0"/>
      <c r="G156" s="218"/>
    </row>
    <row r="157" customFormat="false" ht="12.75" hidden="false" customHeight="false" outlineLevel="0" collapsed="false">
      <c r="A157" s="244" t="s">
        <v>613</v>
      </c>
      <c r="B157" s="236" t="str">
        <f aca="false">Hydrocarbons!Y47</f>
        <v>ND</v>
      </c>
      <c r="C157" s="245" t="str">
        <f aca="false">Hydrocarbons!Z47</f>
        <v>ND</v>
      </c>
      <c r="D157" s="237" t="n">
        <f aca="false">Hydrocarbons!AC47</f>
        <v>0.07170176</v>
      </c>
      <c r="E157" s="0"/>
      <c r="G157" s="218"/>
    </row>
    <row r="158" customFormat="false" ht="12.75" hidden="false" customHeight="false" outlineLevel="0" collapsed="false">
      <c r="A158" s="244" t="s">
        <v>614</v>
      </c>
      <c r="B158" s="236" t="str">
        <f aca="false">Hydrocarbons!Y50</f>
        <v>ND</v>
      </c>
      <c r="C158" s="245" t="str">
        <f aca="false">Hydrocarbons!Z50</f>
        <v>ND</v>
      </c>
      <c r="D158" s="237" t="n">
        <f aca="false">Hydrocarbons!AC50</f>
        <v>0.04835584</v>
      </c>
      <c r="E158" s="0"/>
      <c r="G158" s="218"/>
    </row>
    <row r="159" customFormat="false" ht="12.75" hidden="false" customHeight="false" outlineLevel="0" collapsed="false">
      <c r="A159" s="244" t="s">
        <v>615</v>
      </c>
      <c r="B159" s="236" t="str">
        <f aca="false">Hydrocarbons!Y53</f>
        <v>ND</v>
      </c>
      <c r="C159" s="245" t="str">
        <f aca="false">Hydrocarbons!Z53</f>
        <v>ND</v>
      </c>
      <c r="D159" s="237" t="n">
        <f aca="false">Hydrocarbons!AC53</f>
        <v>0.0466752</v>
      </c>
      <c r="E159" s="0"/>
      <c r="G159" s="218"/>
    </row>
    <row r="160" customFormat="false" ht="12.75" hidden="false" customHeight="false" outlineLevel="0" collapsed="false">
      <c r="A160" s="244" t="s">
        <v>616</v>
      </c>
      <c r="B160" s="236" t="str">
        <f aca="false">Hydrocarbons!Y56</f>
        <v>ND</v>
      </c>
      <c r="C160" s="245" t="str">
        <f aca="false">Hydrocarbons!Z56</f>
        <v>ND</v>
      </c>
      <c r="D160" s="237" t="n">
        <f aca="false">Hydrocarbons!AC56</f>
        <v>0.0600288</v>
      </c>
      <c r="E160" s="0"/>
    </row>
    <row r="161" customFormat="false" ht="12.75" hidden="false" customHeight="false" outlineLevel="0" collapsed="false">
      <c r="A161" s="244" t="s">
        <v>502</v>
      </c>
      <c r="B161" s="236" t="str">
        <f aca="false">Hydrocarbons!Y59</f>
        <v>ND</v>
      </c>
      <c r="C161" s="245" t="str">
        <f aca="false">Hydrocarbons!Z59</f>
        <v>ND</v>
      </c>
      <c r="D161" s="237" t="n">
        <f aca="false">Hydrocarbons!AC59</f>
        <v>0.0366912</v>
      </c>
      <c r="E161" s="0"/>
      <c r="G161" s="218"/>
    </row>
    <row r="162" customFormat="false" ht="13.5" hidden="false" customHeight="true" outlineLevel="0" collapsed="false">
      <c r="A162" s="244" t="s">
        <v>330</v>
      </c>
      <c r="B162" s="236" t="n">
        <f aca="false">Hydrocarbons!Y62</f>
        <v>8.02045531830397E-008</v>
      </c>
      <c r="C162" s="245" t="n">
        <f aca="false">Hydrocarbons!Z62</f>
        <v>4.19919126612773E-005</v>
      </c>
      <c r="D162" s="237" t="str">
        <f aca="false">Hydrocarbons!AC62</f>
        <v>--</v>
      </c>
      <c r="E162" s="0"/>
      <c r="G162" s="218"/>
    </row>
    <row r="163" customFormat="false" ht="12.75" hidden="false" customHeight="false" outlineLevel="0" collapsed="false">
      <c r="A163" s="244" t="s">
        <v>506</v>
      </c>
      <c r="B163" s="236" t="str">
        <f aca="false">Hydrocarbons!Y65</f>
        <v>ND</v>
      </c>
      <c r="C163" s="245" t="str">
        <f aca="false">Hydrocarbons!Z65</f>
        <v>ND</v>
      </c>
      <c r="D163" s="237" t="n">
        <f aca="false">Hydrocarbons!AC65</f>
        <v>0.0325312</v>
      </c>
      <c r="E163" s="0"/>
      <c r="G163" s="218"/>
    </row>
    <row r="164" customFormat="false" ht="12.75" hidden="false" customHeight="false" outlineLevel="0" collapsed="false">
      <c r="A164" s="246" t="s">
        <v>415</v>
      </c>
      <c r="B164" s="52" t="str">
        <f aca="false">Hydrocarbons!Y68</f>
        <v>ND</v>
      </c>
      <c r="C164" s="247" t="str">
        <f aca="false">Hydrocarbons!Z68</f>
        <v>ND</v>
      </c>
      <c r="D164" s="97" t="n">
        <f aca="false">Hydrocarbons!AC68</f>
        <v>0.04669184</v>
      </c>
      <c r="E164" s="0"/>
      <c r="G164" s="218"/>
    </row>
    <row r="165" customFormat="false" ht="12.75" hidden="false" customHeight="false" outlineLevel="0" collapsed="false">
      <c r="A165" s="230" t="s">
        <v>617</v>
      </c>
      <c r="B165" s="230"/>
      <c r="C165" s="230"/>
      <c r="D165" s="231"/>
      <c r="E165" s="0"/>
      <c r="G165" s="218"/>
    </row>
    <row r="166" customFormat="false" ht="12.75" hidden="false" customHeight="false" outlineLevel="0" collapsed="false">
      <c r="A166" s="250" t="s">
        <v>618</v>
      </c>
      <c r="B166" s="233" t="str">
        <f aca="false">'SVOC &amp; SVOC TICs'!X21</f>
        <v>ND</v>
      </c>
      <c r="C166" s="243" t="str">
        <f aca="false">'SVOC &amp; SVOC TICs'!Y21</f>
        <v>ND</v>
      </c>
      <c r="D166" s="234" t="n">
        <f aca="false">'SVOC &amp; SVOC TICs'!AB21</f>
        <v>0.0158116935255071</v>
      </c>
      <c r="E166" s="0"/>
      <c r="G166" s="218"/>
    </row>
    <row r="167" customFormat="false" ht="12.75" hidden="false" customHeight="false" outlineLevel="0" collapsed="false">
      <c r="A167" s="251" t="s">
        <v>619</v>
      </c>
      <c r="B167" s="236" t="str">
        <f aca="false">'SVOC &amp; SVOC TICs'!X24</f>
        <v>ND</v>
      </c>
      <c r="C167" s="245" t="str">
        <f aca="false">'SVOC &amp; SVOC TICs'!Y24</f>
        <v>ND</v>
      </c>
      <c r="D167" s="237" t="n">
        <f aca="false">'SVOC &amp; SVOC TICs'!AB24</f>
        <v>0.0158116935255071</v>
      </c>
      <c r="E167" s="0"/>
      <c r="G167" s="218"/>
    </row>
    <row r="168" customFormat="false" ht="12.75" hidden="false" customHeight="false" outlineLevel="0" collapsed="false">
      <c r="A168" s="251" t="s">
        <v>326</v>
      </c>
      <c r="B168" s="236" t="str">
        <f aca="false">'SVOC &amp; SVOC TICs'!X27</f>
        <v>ND</v>
      </c>
      <c r="C168" s="245" t="str">
        <f aca="false">'SVOC &amp; SVOC TICs'!Y27</f>
        <v>ND</v>
      </c>
      <c r="D168" s="237" t="n">
        <f aca="false">'SVOC &amp; SVOC TICs'!AB27</f>
        <v>0.0158116935255071</v>
      </c>
      <c r="E168" s="0"/>
      <c r="G168" s="218"/>
    </row>
    <row r="169" customFormat="false" ht="12.75" hidden="false" customHeight="false" outlineLevel="0" collapsed="false">
      <c r="A169" s="251" t="s">
        <v>620</v>
      </c>
      <c r="B169" s="236" t="str">
        <f aca="false">'SVOC &amp; SVOC TICs'!X30</f>
        <v>ND</v>
      </c>
      <c r="C169" s="245" t="str">
        <f aca="false">'SVOC &amp; SVOC TICs'!Y30</f>
        <v>ND</v>
      </c>
      <c r="D169" s="237" t="n">
        <f aca="false">'SVOC &amp; SVOC TICs'!AB30</f>
        <v>0.0158116935255071</v>
      </c>
      <c r="E169" s="0"/>
      <c r="G169" s="218"/>
    </row>
    <row r="170" customFormat="false" ht="12.75" hidden="false" customHeight="false" outlineLevel="0" collapsed="false">
      <c r="A170" s="251" t="s">
        <v>621</v>
      </c>
      <c r="B170" s="236" t="str">
        <f aca="false">'SVOC &amp; SVOC TICs'!X33</f>
        <v>ND</v>
      </c>
      <c r="C170" s="245" t="str">
        <f aca="false">'SVOC &amp; SVOC TICs'!Y33</f>
        <v>ND</v>
      </c>
      <c r="D170" s="237" t="n">
        <f aca="false">'SVOC &amp; SVOC TICs'!AB33</f>
        <v>0.0158116935255071</v>
      </c>
      <c r="E170" s="0"/>
      <c r="G170" s="218"/>
    </row>
    <row r="171" customFormat="false" ht="12.75" hidden="false" customHeight="false" outlineLevel="0" collapsed="false">
      <c r="A171" s="251" t="s">
        <v>622</v>
      </c>
      <c r="B171" s="236" t="str">
        <f aca="false">'SVOC &amp; SVOC TICs'!X36</f>
        <v>ND</v>
      </c>
      <c r="C171" s="245" t="str">
        <f aca="false">'SVOC &amp; SVOC TICs'!Y36</f>
        <v>ND</v>
      </c>
      <c r="D171" s="237" t="n">
        <f aca="false">'SVOC &amp; SVOC TICs'!AB36</f>
        <v>0.0158116935255071</v>
      </c>
      <c r="E171" s="0"/>
      <c r="G171" s="218"/>
    </row>
    <row r="172" customFormat="false" ht="12.75" hidden="false" customHeight="false" outlineLevel="0" collapsed="false">
      <c r="A172" s="251" t="s">
        <v>623</v>
      </c>
      <c r="B172" s="236" t="str">
        <f aca="false">'SVOC &amp; SVOC TICs'!X39</f>
        <v>ND</v>
      </c>
      <c r="C172" s="245" t="str">
        <f aca="false">'SVOC &amp; SVOC TICs'!Y39</f>
        <v>ND</v>
      </c>
      <c r="D172" s="237" t="n">
        <f aca="false">'SVOC &amp; SVOC TICs'!AB39</f>
        <v>0.0158116935255071</v>
      </c>
      <c r="E172" s="0"/>
      <c r="G172" s="218"/>
    </row>
    <row r="173" customFormat="false" ht="12.75" hidden="false" customHeight="false" outlineLevel="0" collapsed="false">
      <c r="A173" s="251" t="s">
        <v>402</v>
      </c>
      <c r="B173" s="236" t="str">
        <f aca="false">'SVOC &amp; SVOC TICs'!X42</f>
        <v>ND</v>
      </c>
      <c r="C173" s="245" t="str">
        <f aca="false">'SVOC &amp; SVOC TICs'!Y42</f>
        <v>ND</v>
      </c>
      <c r="D173" s="237" t="n">
        <f aca="false">'SVOC &amp; SVOC TICs'!AB42</f>
        <v>0.0158116935255071</v>
      </c>
      <c r="E173" s="0"/>
      <c r="G173" s="218"/>
    </row>
    <row r="174" customFormat="false" ht="12.75" hidden="false" customHeight="false" outlineLevel="0" collapsed="false">
      <c r="A174" s="251" t="s">
        <v>624</v>
      </c>
      <c r="B174" s="236" t="str">
        <f aca="false">'SVOC &amp; SVOC TICs'!X45</f>
        <v>ND</v>
      </c>
      <c r="C174" s="245" t="str">
        <f aca="false">'SVOC &amp; SVOC TICs'!Y45</f>
        <v>ND</v>
      </c>
      <c r="D174" s="237" t="n">
        <f aca="false">'SVOC &amp; SVOC TICs'!AB45</f>
        <v>0.0158116935255071</v>
      </c>
      <c r="E174" s="0"/>
      <c r="G174" s="218"/>
    </row>
    <row r="175" customFormat="false" ht="12.75" hidden="false" customHeight="false" outlineLevel="0" collapsed="false">
      <c r="A175" s="251" t="s">
        <v>625</v>
      </c>
      <c r="B175" s="236" t="str">
        <f aca="false">'SVOC &amp; SVOC TICs'!X48</f>
        <v>ND</v>
      </c>
      <c r="C175" s="245" t="str">
        <f aca="false">'SVOC &amp; SVOC TICs'!Y48</f>
        <v>ND</v>
      </c>
      <c r="D175" s="237" t="n">
        <f aca="false">'SVOC &amp; SVOC TICs'!AB48</f>
        <v>0.0158116935255071</v>
      </c>
      <c r="E175" s="0"/>
      <c r="G175" s="218"/>
    </row>
    <row r="176" customFormat="false" ht="12.75" hidden="false" customHeight="false" outlineLevel="0" collapsed="false">
      <c r="A176" s="251" t="s">
        <v>254</v>
      </c>
      <c r="B176" s="236" t="str">
        <f aca="false">'SVOC &amp; SVOC TICs'!X51</f>
        <v>ND</v>
      </c>
      <c r="C176" s="245" t="str">
        <f aca="false">'SVOC &amp; SVOC TICs'!Y51</f>
        <v>ND</v>
      </c>
      <c r="D176" s="237" t="n">
        <f aca="false">'SVOC &amp; SVOC TICs'!AB51</f>
        <v>0.0158116935255071</v>
      </c>
      <c r="E176" s="0"/>
      <c r="G176" s="218"/>
    </row>
    <row r="177" customFormat="false" ht="12.75" hidden="false" customHeight="false" outlineLevel="0" collapsed="false">
      <c r="A177" s="251" t="s">
        <v>626</v>
      </c>
      <c r="B177" s="236" t="str">
        <f aca="false">'SVOC &amp; SVOC TICs'!X54</f>
        <v>ND</v>
      </c>
      <c r="C177" s="245" t="str">
        <f aca="false">'SVOC &amp; SVOC TICs'!Y54</f>
        <v>ND</v>
      </c>
      <c r="D177" s="237" t="n">
        <f aca="false">'SVOC &amp; SVOC TICs'!AB54</f>
        <v>0.0158116935255071</v>
      </c>
      <c r="E177" s="0"/>
      <c r="G177" s="218"/>
    </row>
    <row r="178" customFormat="false" ht="12.75" hidden="false" customHeight="false" outlineLevel="0" collapsed="false">
      <c r="A178" s="251" t="s">
        <v>627</v>
      </c>
      <c r="B178" s="236" t="str">
        <f aca="false">'SVOC &amp; SVOC TICs'!X57</f>
        <v>ND</v>
      </c>
      <c r="C178" s="245" t="str">
        <f aca="false">'SVOC &amp; SVOC TICs'!Y57</f>
        <v>ND</v>
      </c>
      <c r="D178" s="237" t="n">
        <f aca="false">'SVOC &amp; SVOC TICs'!AB57</f>
        <v>0.0158116935255071</v>
      </c>
      <c r="E178" s="0"/>
      <c r="G178" s="218"/>
    </row>
    <row r="179" customFormat="false" ht="12.75" hidden="false" customHeight="false" outlineLevel="0" collapsed="false">
      <c r="A179" s="251" t="s">
        <v>298</v>
      </c>
      <c r="B179" s="236" t="str">
        <f aca="false">'SVOC &amp; SVOC TICs'!X60</f>
        <v>ND</v>
      </c>
      <c r="C179" s="245" t="str">
        <f aca="false">'SVOC &amp; SVOC TICs'!Y60</f>
        <v>ND</v>
      </c>
      <c r="D179" s="237" t="n">
        <f aca="false">'SVOC &amp; SVOC TICs'!AB60</f>
        <v>0.0158116935255071</v>
      </c>
      <c r="E179" s="0"/>
      <c r="G179" s="218"/>
    </row>
    <row r="180" customFormat="false" ht="12.75" hidden="false" customHeight="false" outlineLevel="0" collapsed="false">
      <c r="A180" s="251" t="s">
        <v>266</v>
      </c>
      <c r="B180" s="236" t="str">
        <f aca="false">'SVOC &amp; SVOC TICs'!X63</f>
        <v>ND</v>
      </c>
      <c r="C180" s="245" t="str">
        <f aca="false">'SVOC &amp; SVOC TICs'!Y63</f>
        <v>ND</v>
      </c>
      <c r="D180" s="237" t="n">
        <f aca="false">'SVOC &amp; SVOC TICs'!AB63</f>
        <v>0.0158116935255071</v>
      </c>
      <c r="E180" s="0"/>
      <c r="G180" s="218"/>
    </row>
    <row r="181" customFormat="false" ht="12.75" hidden="false" customHeight="false" outlineLevel="0" collapsed="false">
      <c r="A181" s="251" t="s">
        <v>628</v>
      </c>
      <c r="B181" s="236" t="str">
        <f aca="false">'SVOC &amp; SVOC TICs'!X66</f>
        <v>ND</v>
      </c>
      <c r="C181" s="245" t="str">
        <f aca="false">'SVOC &amp; SVOC TICs'!Y66</f>
        <v>ND</v>
      </c>
      <c r="D181" s="237" t="n">
        <f aca="false">'SVOC &amp; SVOC TICs'!AB66</f>
        <v>0.0158116935255071</v>
      </c>
      <c r="E181" s="0"/>
      <c r="G181" s="218"/>
    </row>
    <row r="182" customFormat="false" ht="12.75" hidden="false" customHeight="false" outlineLevel="0" collapsed="false">
      <c r="A182" s="251" t="s">
        <v>629</v>
      </c>
      <c r="B182" s="236" t="str">
        <f aca="false">'SVOC &amp; SVOC TICs'!X69</f>
        <v>ND</v>
      </c>
      <c r="C182" s="245" t="str">
        <f aca="false">'SVOC &amp; SVOC TICs'!Y69</f>
        <v>ND</v>
      </c>
      <c r="D182" s="237" t="n">
        <f aca="false">'SVOC &amp; SVOC TICs'!AB69</f>
        <v>0.0158116935255071</v>
      </c>
      <c r="E182" s="0"/>
      <c r="G182" s="218"/>
    </row>
    <row r="183" customFormat="false" ht="12.75" hidden="false" customHeight="false" outlineLevel="0" collapsed="false">
      <c r="A183" s="251" t="s">
        <v>630</v>
      </c>
      <c r="B183" s="236" t="str">
        <f aca="false">'SVOC &amp; SVOC TICs'!X72</f>
        <v>ND</v>
      </c>
      <c r="C183" s="245" t="str">
        <f aca="false">'SVOC &amp; SVOC TICs'!Y72</f>
        <v>ND</v>
      </c>
      <c r="D183" s="237" t="n">
        <f aca="false">'SVOC &amp; SVOC TICs'!AB72</f>
        <v>0.0158116935255071</v>
      </c>
      <c r="E183" s="0"/>
      <c r="G183" s="218"/>
    </row>
    <row r="184" customFormat="false" ht="12.75" hidden="false" customHeight="false" outlineLevel="0" collapsed="false">
      <c r="A184" s="251" t="s">
        <v>631</v>
      </c>
      <c r="B184" s="236" t="str">
        <f aca="false">'SVOC &amp; SVOC TICs'!X75</f>
        <v>ND</v>
      </c>
      <c r="C184" s="245" t="str">
        <f aca="false">'SVOC &amp; SVOC TICs'!Y75</f>
        <v>ND</v>
      </c>
      <c r="D184" s="237" t="n">
        <f aca="false">'SVOC &amp; SVOC TICs'!AB75</f>
        <v>0.0158116935255071</v>
      </c>
      <c r="E184" s="0"/>
      <c r="G184" s="218"/>
    </row>
    <row r="185" customFormat="false" ht="12.75" hidden="false" customHeight="false" outlineLevel="0" collapsed="false">
      <c r="A185" s="251" t="s">
        <v>632</v>
      </c>
      <c r="B185" s="236" t="str">
        <f aca="false">'SVOC &amp; SVOC TICs'!X78</f>
        <v>ND</v>
      </c>
      <c r="C185" s="245" t="str">
        <f aca="false">'SVOC &amp; SVOC TICs'!Y78</f>
        <v>ND</v>
      </c>
      <c r="D185" s="237" t="n">
        <f aca="false">'SVOC &amp; SVOC TICs'!AB78</f>
        <v>0.0158116935255071</v>
      </c>
      <c r="E185" s="0"/>
      <c r="G185" s="218"/>
    </row>
    <row r="186" customFormat="false" ht="12.75" hidden="false" customHeight="false" outlineLevel="0" collapsed="false">
      <c r="A186" s="251" t="s">
        <v>290</v>
      </c>
      <c r="B186" s="236" t="str">
        <f aca="false">'SVOC &amp; SVOC TICs'!X81</f>
        <v>ND</v>
      </c>
      <c r="C186" s="245" t="str">
        <f aca="false">'SVOC &amp; SVOC TICs'!Y81</f>
        <v>ND</v>
      </c>
      <c r="D186" s="237" t="n">
        <f aca="false">'SVOC &amp; SVOC TICs'!AB81</f>
        <v>0.0158116935255071</v>
      </c>
      <c r="E186" s="0"/>
      <c r="G186" s="218"/>
    </row>
    <row r="187" customFormat="false" ht="12.75" hidden="false" customHeight="false" outlineLevel="0" collapsed="false">
      <c r="A187" s="251" t="s">
        <v>633</v>
      </c>
      <c r="B187" s="236" t="str">
        <f aca="false">'SVOC &amp; SVOC TICs'!X84</f>
        <v>ND</v>
      </c>
      <c r="C187" s="245" t="str">
        <f aca="false">'SVOC &amp; SVOC TICs'!Y84</f>
        <v>ND</v>
      </c>
      <c r="D187" s="237" t="n">
        <f aca="false">'SVOC &amp; SVOC TICs'!AB84</f>
        <v>0.0158116935255071</v>
      </c>
      <c r="E187" s="0"/>
      <c r="G187" s="218"/>
    </row>
    <row r="188" customFormat="false" ht="12.75" hidden="false" customHeight="false" outlineLevel="0" collapsed="false">
      <c r="A188" s="251" t="s">
        <v>236</v>
      </c>
      <c r="B188" s="236" t="str">
        <f aca="false">'SVOC &amp; SVOC TICs'!X87</f>
        <v>ND</v>
      </c>
      <c r="C188" s="245" t="str">
        <f aca="false">'SVOC &amp; SVOC TICs'!Y87</f>
        <v>ND</v>
      </c>
      <c r="D188" s="237" t="n">
        <f aca="false">'SVOC &amp; SVOC TICs'!AB87</f>
        <v>0.0158116935255071</v>
      </c>
      <c r="E188" s="0"/>
      <c r="G188" s="218"/>
    </row>
    <row r="189" customFormat="false" ht="12.75" hidden="false" customHeight="false" outlineLevel="0" collapsed="false">
      <c r="A189" s="251" t="s">
        <v>634</v>
      </c>
      <c r="B189" s="236" t="str">
        <f aca="false">'SVOC &amp; SVOC TICs'!X90</f>
        <v>ND</v>
      </c>
      <c r="C189" s="245" t="str">
        <f aca="false">'SVOC &amp; SVOC TICs'!Y90</f>
        <v>ND</v>
      </c>
      <c r="D189" s="237" t="n">
        <f aca="false">'SVOC &amp; SVOC TICs'!AB90</f>
        <v>0.0158116935255071</v>
      </c>
      <c r="E189" s="0"/>
      <c r="G189" s="218"/>
    </row>
    <row r="190" customFormat="false" ht="12.75" hidden="false" customHeight="false" outlineLevel="0" collapsed="false">
      <c r="A190" s="251" t="s">
        <v>284</v>
      </c>
      <c r="B190" s="236" t="str">
        <f aca="false">'SVOC &amp; SVOC TICs'!X93</f>
        <v>ND</v>
      </c>
      <c r="C190" s="245" t="str">
        <f aca="false">'SVOC &amp; SVOC TICs'!Y93</f>
        <v>ND</v>
      </c>
      <c r="D190" s="237" t="n">
        <f aca="false">'SVOC &amp; SVOC TICs'!AB93</f>
        <v>0.0158116935255071</v>
      </c>
      <c r="E190" s="0"/>
      <c r="G190" s="218"/>
    </row>
    <row r="191" customFormat="false" ht="12.75" hidden="false" customHeight="false" outlineLevel="0" collapsed="false">
      <c r="A191" s="251" t="s">
        <v>635</v>
      </c>
      <c r="B191" s="236" t="str">
        <f aca="false">'SVOC &amp; SVOC TICs'!X96</f>
        <v>ND</v>
      </c>
      <c r="C191" s="245" t="str">
        <f aca="false">'SVOC &amp; SVOC TICs'!Y96</f>
        <v>ND</v>
      </c>
      <c r="D191" s="237" t="n">
        <f aca="false">'SVOC &amp; SVOC TICs'!AB96</f>
        <v>0.0158116935255071</v>
      </c>
      <c r="E191" s="0"/>
      <c r="G191" s="218"/>
    </row>
    <row r="192" customFormat="false" ht="12.75" hidden="false" customHeight="false" outlineLevel="0" collapsed="false">
      <c r="A192" s="251" t="s">
        <v>636</v>
      </c>
      <c r="B192" s="236" t="str">
        <f aca="false">'SVOC &amp; SVOC TICs'!X99</f>
        <v>ND</v>
      </c>
      <c r="C192" s="245" t="str">
        <f aca="false">'SVOC &amp; SVOC TICs'!Y99</f>
        <v>ND</v>
      </c>
      <c r="D192" s="237" t="n">
        <f aca="false">'SVOC &amp; SVOC TICs'!AB99</f>
        <v>0.0158116935255071</v>
      </c>
      <c r="E192" s="0"/>
      <c r="G192" s="218"/>
    </row>
    <row r="193" customFormat="false" ht="12.75" hidden="false" customHeight="false" outlineLevel="0" collapsed="false">
      <c r="A193" s="251" t="s">
        <v>637</v>
      </c>
      <c r="B193" s="236" t="str">
        <f aca="false">'SVOC &amp; SVOC TICs'!X102</f>
        <v>ND</v>
      </c>
      <c r="C193" s="245" t="str">
        <f aca="false">'SVOC &amp; SVOC TICs'!Y102</f>
        <v>ND</v>
      </c>
      <c r="D193" s="237" t="n">
        <f aca="false">'SVOC &amp; SVOC TICs'!AB102</f>
        <v>0.0158116935255071</v>
      </c>
      <c r="E193" s="0"/>
      <c r="G193" s="218"/>
    </row>
    <row r="194" customFormat="false" ht="12.75" hidden="false" customHeight="false" outlineLevel="0" collapsed="false">
      <c r="A194" s="251" t="s">
        <v>638</v>
      </c>
      <c r="B194" s="236" t="str">
        <f aca="false">'SVOC &amp; SVOC TICs'!X105</f>
        <v>ND</v>
      </c>
      <c r="C194" s="245" t="str">
        <f aca="false">'SVOC &amp; SVOC TICs'!Y105</f>
        <v>ND</v>
      </c>
      <c r="D194" s="237" t="n">
        <f aca="false">'SVOC &amp; SVOC TICs'!AB105</f>
        <v>0.0158116935255071</v>
      </c>
      <c r="E194" s="0"/>
      <c r="G194" s="218"/>
    </row>
    <row r="195" customFormat="false" ht="12.75" hidden="false" customHeight="false" outlineLevel="0" collapsed="false">
      <c r="A195" s="251" t="s">
        <v>639</v>
      </c>
      <c r="B195" s="236" t="str">
        <f aca="false">'SVOC &amp; SVOC TICs'!X108</f>
        <v>ND</v>
      </c>
      <c r="C195" s="245" t="str">
        <f aca="false">'SVOC &amp; SVOC TICs'!Y108</f>
        <v>ND</v>
      </c>
      <c r="D195" s="237" t="n">
        <f aca="false">'SVOC &amp; SVOC TICs'!AB108</f>
        <v>0.0158116935255071</v>
      </c>
      <c r="E195" s="0"/>
      <c r="G195" s="218"/>
    </row>
    <row r="196" customFormat="false" ht="12.75" hidden="false" customHeight="false" outlineLevel="0" collapsed="false">
      <c r="A196" s="251" t="s">
        <v>61</v>
      </c>
      <c r="B196" s="236" t="str">
        <f aca="false">'SVOC &amp; SVOC TICs'!X111</f>
        <v>ND</v>
      </c>
      <c r="C196" s="245" t="str">
        <f aca="false">'SVOC &amp; SVOC TICs'!Y111</f>
        <v>ND</v>
      </c>
      <c r="D196" s="237" t="n">
        <f aca="false">'SVOC &amp; SVOC TICs'!AB111</f>
        <v>0.0158116935255071</v>
      </c>
      <c r="E196" s="0"/>
      <c r="G196" s="218"/>
    </row>
    <row r="197" customFormat="false" ht="12.75" hidden="false" customHeight="false" outlineLevel="0" collapsed="false">
      <c r="A197" s="251" t="s">
        <v>640</v>
      </c>
      <c r="B197" s="236" t="str">
        <f aca="false">'SVOC &amp; SVOC TICs'!X114</f>
        <v>ND</v>
      </c>
      <c r="C197" s="245" t="str">
        <f aca="false">'SVOC &amp; SVOC TICs'!Y114</f>
        <v>ND</v>
      </c>
      <c r="D197" s="237" t="n">
        <f aca="false">'SVOC &amp; SVOC TICs'!AB114</f>
        <v>0.0158116935255071</v>
      </c>
      <c r="E197" s="0"/>
      <c r="G197" s="218"/>
    </row>
    <row r="198" customFormat="false" ht="12.75" hidden="false" customHeight="false" outlineLevel="0" collapsed="false">
      <c r="A198" s="251" t="s">
        <v>641</v>
      </c>
      <c r="B198" s="236" t="str">
        <f aca="false">'SVOC &amp; SVOC TICs'!X117</f>
        <v>ND</v>
      </c>
      <c r="C198" s="245" t="str">
        <f aca="false">'SVOC &amp; SVOC TICs'!Y117</f>
        <v>ND</v>
      </c>
      <c r="D198" s="237" t="n">
        <f aca="false">'SVOC &amp; SVOC TICs'!AB117</f>
        <v>0.0158116935255071</v>
      </c>
      <c r="E198" s="0"/>
      <c r="G198" s="218"/>
    </row>
    <row r="199" customFormat="false" ht="12.75" hidden="false" customHeight="false" outlineLevel="0" collapsed="false">
      <c r="A199" s="251" t="s">
        <v>59</v>
      </c>
      <c r="B199" s="236" t="str">
        <f aca="false">'SVOC &amp; SVOC TICs'!X120</f>
        <v>ND</v>
      </c>
      <c r="C199" s="245" t="str">
        <f aca="false">'SVOC &amp; SVOC TICs'!Y120</f>
        <v>ND</v>
      </c>
      <c r="D199" s="237" t="n">
        <f aca="false">'SVOC &amp; SVOC TICs'!AB120</f>
        <v>0.0158116935255071</v>
      </c>
      <c r="E199" s="0"/>
      <c r="G199" s="218"/>
    </row>
    <row r="200" customFormat="false" ht="12.75" hidden="false" customHeight="false" outlineLevel="0" collapsed="false">
      <c r="A200" s="251" t="s">
        <v>642</v>
      </c>
      <c r="B200" s="236" t="str">
        <f aca="false">'SVOC &amp; SVOC TICs'!X123</f>
        <v>ND</v>
      </c>
      <c r="C200" s="245" t="str">
        <f aca="false">'SVOC &amp; SVOC TICs'!Y123</f>
        <v>ND</v>
      </c>
      <c r="D200" s="237" t="n">
        <f aca="false">'SVOC &amp; SVOC TICs'!AB123</f>
        <v>0.0158116935255071</v>
      </c>
      <c r="E200" s="0"/>
      <c r="G200" s="218"/>
    </row>
    <row r="201" customFormat="false" ht="12.75" hidden="false" customHeight="false" outlineLevel="0" collapsed="false">
      <c r="A201" s="251" t="s">
        <v>643</v>
      </c>
      <c r="B201" s="236" t="str">
        <f aca="false">'SVOC &amp; SVOC TICs'!X126</f>
        <v>ND</v>
      </c>
      <c r="C201" s="245" t="str">
        <f aca="false">'SVOC &amp; SVOC TICs'!Y126</f>
        <v>ND</v>
      </c>
      <c r="D201" s="237" t="n">
        <f aca="false">'SVOC &amp; SVOC TICs'!AB126</f>
        <v>0.0158116935255071</v>
      </c>
      <c r="E201" s="0"/>
      <c r="G201" s="218"/>
    </row>
    <row r="202" customFormat="false" ht="12.75" hidden="false" customHeight="false" outlineLevel="0" collapsed="false">
      <c r="A202" s="251" t="s">
        <v>165</v>
      </c>
      <c r="B202" s="236" t="str">
        <f aca="false">'SVOC &amp; SVOC TICs'!X129</f>
        <v>ND</v>
      </c>
      <c r="C202" s="245" t="str">
        <f aca="false">'SVOC &amp; SVOC TICs'!Y129</f>
        <v>ND</v>
      </c>
      <c r="D202" s="237" t="n">
        <f aca="false">'SVOC &amp; SVOC TICs'!AB129</f>
        <v>0.0158116935255071</v>
      </c>
      <c r="E202" s="0"/>
      <c r="G202" s="218"/>
    </row>
    <row r="203" customFormat="false" ht="12.75" hidden="false" customHeight="false" outlineLevel="0" collapsed="false">
      <c r="A203" s="251" t="s">
        <v>644</v>
      </c>
      <c r="B203" s="236" t="str">
        <f aca="false">'SVOC &amp; SVOC TICs'!X132</f>
        <v>ND</v>
      </c>
      <c r="C203" s="245" t="str">
        <f aca="false">'SVOC &amp; SVOC TICs'!Y132</f>
        <v>ND</v>
      </c>
      <c r="D203" s="237" t="n">
        <f aca="false">'SVOC &amp; SVOC TICs'!AB132</f>
        <v>0.0158116935255071</v>
      </c>
      <c r="E203" s="0"/>
      <c r="G203" s="218"/>
    </row>
    <row r="204" customFormat="false" ht="12.75" hidden="false" customHeight="false" outlineLevel="0" collapsed="false">
      <c r="A204" s="251" t="s">
        <v>645</v>
      </c>
      <c r="B204" s="236" t="str">
        <f aca="false">'SVOC &amp; SVOC TICs'!X135</f>
        <v>ND</v>
      </c>
      <c r="C204" s="245" t="str">
        <f aca="false">'SVOC &amp; SVOC TICs'!Y135</f>
        <v>ND</v>
      </c>
      <c r="D204" s="237" t="n">
        <f aca="false">'SVOC &amp; SVOC TICs'!AB135</f>
        <v>0.0158116935255071</v>
      </c>
      <c r="E204" s="0"/>
      <c r="G204" s="218"/>
    </row>
    <row r="205" customFormat="false" ht="12.75" hidden="false" customHeight="false" outlineLevel="0" collapsed="false">
      <c r="A205" s="251" t="s">
        <v>222</v>
      </c>
      <c r="B205" s="236" t="str">
        <f aca="false">'SVOC &amp; SVOC TICs'!X138</f>
        <v>ND</v>
      </c>
      <c r="C205" s="245" t="str">
        <f aca="false">'SVOC &amp; SVOC TICs'!Y138</f>
        <v>ND</v>
      </c>
      <c r="D205" s="237" t="n">
        <f aca="false">'SVOC &amp; SVOC TICs'!AB138</f>
        <v>0.0158116935255071</v>
      </c>
      <c r="E205" s="0"/>
      <c r="G205" s="218"/>
    </row>
    <row r="206" customFormat="false" ht="12.75" hidden="false" customHeight="false" outlineLevel="0" collapsed="false">
      <c r="A206" s="251" t="s">
        <v>646</v>
      </c>
      <c r="B206" s="236" t="str">
        <f aca="false">'SVOC &amp; SVOC TICs'!X141</f>
        <v>ND</v>
      </c>
      <c r="C206" s="245" t="str">
        <f aca="false">'SVOC &amp; SVOC TICs'!Y141</f>
        <v>ND</v>
      </c>
      <c r="D206" s="237" t="n">
        <f aca="false">'SVOC &amp; SVOC TICs'!AB141</f>
        <v>0.0158116935255071</v>
      </c>
      <c r="E206" s="0"/>
      <c r="G206" s="218"/>
    </row>
    <row r="207" customFormat="false" ht="12.75" hidden="false" customHeight="false" outlineLevel="0" collapsed="false">
      <c r="A207" s="251" t="s">
        <v>439</v>
      </c>
      <c r="B207" s="236" t="str">
        <f aca="false">'SVOC &amp; SVOC TICs'!X144</f>
        <v>ND</v>
      </c>
      <c r="C207" s="245" t="str">
        <f aca="false">'SVOC &amp; SVOC TICs'!Y144</f>
        <v>ND</v>
      </c>
      <c r="D207" s="237" t="n">
        <f aca="false">'SVOC &amp; SVOC TICs'!AB144</f>
        <v>0.0158116935255071</v>
      </c>
      <c r="E207" s="0"/>
      <c r="G207" s="218"/>
    </row>
    <row r="208" customFormat="false" ht="12.75" hidden="false" customHeight="false" outlineLevel="0" collapsed="false">
      <c r="A208" s="251" t="s">
        <v>647</v>
      </c>
      <c r="B208" s="236" t="str">
        <f aca="false">'SVOC &amp; SVOC TICs'!X147</f>
        <v>ND</v>
      </c>
      <c r="C208" s="245" t="str">
        <f aca="false">'SVOC &amp; SVOC TICs'!Y147</f>
        <v>ND</v>
      </c>
      <c r="D208" s="237" t="n">
        <f aca="false">'SVOC &amp; SVOC TICs'!AB147</f>
        <v>0.0158116935255071</v>
      </c>
      <c r="E208" s="0"/>
      <c r="G208" s="218"/>
    </row>
    <row r="209" customFormat="false" ht="12.75" hidden="false" customHeight="false" outlineLevel="0" collapsed="false">
      <c r="A209" s="251" t="s">
        <v>648</v>
      </c>
      <c r="B209" s="236" t="str">
        <f aca="false">'SVOC &amp; SVOC TICs'!X150</f>
        <v>ND</v>
      </c>
      <c r="C209" s="245" t="str">
        <f aca="false">'SVOC &amp; SVOC TICs'!Y150</f>
        <v>ND</v>
      </c>
      <c r="D209" s="237" t="n">
        <f aca="false">'SVOC &amp; SVOC TICs'!AB150</f>
        <v>0.0158116935255071</v>
      </c>
      <c r="E209" s="0"/>
      <c r="G209" s="218"/>
    </row>
    <row r="210" customFormat="false" ht="12.75" hidden="false" customHeight="false" outlineLevel="0" collapsed="false">
      <c r="A210" s="251" t="s">
        <v>649</v>
      </c>
      <c r="B210" s="236" t="str">
        <f aca="false">'SVOC &amp; SVOC TICs'!X153</f>
        <v>ND</v>
      </c>
      <c r="C210" s="245" t="str">
        <f aca="false">'SVOC &amp; SVOC TICs'!Y153</f>
        <v>ND</v>
      </c>
      <c r="D210" s="237" t="n">
        <f aca="false">'SVOC &amp; SVOC TICs'!AB153</f>
        <v>0.0158116935255071</v>
      </c>
      <c r="E210" s="0"/>
      <c r="G210" s="218"/>
    </row>
    <row r="211" customFormat="false" ht="12.75" hidden="false" customHeight="false" outlineLevel="0" collapsed="false">
      <c r="A211" s="251" t="s">
        <v>650</v>
      </c>
      <c r="B211" s="236" t="str">
        <f aca="false">'SVOC &amp; SVOC TICs'!X156</f>
        <v>ND</v>
      </c>
      <c r="C211" s="245" t="str">
        <f aca="false">'SVOC &amp; SVOC TICs'!Y156</f>
        <v>ND</v>
      </c>
      <c r="D211" s="237" t="n">
        <f aca="false">'SVOC &amp; SVOC TICs'!AB156</f>
        <v>0.0158116935255071</v>
      </c>
      <c r="E211" s="0"/>
      <c r="G211" s="218"/>
    </row>
    <row r="212" customFormat="false" ht="12.75" hidden="false" customHeight="false" outlineLevel="0" collapsed="false">
      <c r="A212" s="251" t="s">
        <v>234</v>
      </c>
      <c r="B212" s="236" t="str">
        <f aca="false">'SVOC &amp; SVOC TICs'!X159</f>
        <v>ND</v>
      </c>
      <c r="C212" s="245" t="str">
        <f aca="false">'SVOC &amp; SVOC TICs'!Y159</f>
        <v>ND</v>
      </c>
      <c r="D212" s="237" t="n">
        <f aca="false">'SVOC &amp; SVOC TICs'!AB159</f>
        <v>0.0158116935255071</v>
      </c>
      <c r="E212" s="0"/>
      <c r="G212" s="218"/>
    </row>
    <row r="213" customFormat="false" ht="12.75" hidden="false" customHeight="false" outlineLevel="0" collapsed="false">
      <c r="A213" s="251" t="s">
        <v>322</v>
      </c>
      <c r="B213" s="236" t="str">
        <f aca="false">'SVOC &amp; SVOC TICs'!X162</f>
        <v>ND</v>
      </c>
      <c r="C213" s="245" t="str">
        <f aca="false">'SVOC &amp; SVOC TICs'!Y162</f>
        <v>ND</v>
      </c>
      <c r="D213" s="237" t="n">
        <f aca="false">'SVOC &amp; SVOC TICs'!AB162</f>
        <v>0.0158116935255071</v>
      </c>
      <c r="E213" s="0"/>
      <c r="G213" s="218"/>
    </row>
    <row r="214" customFormat="false" ht="12.75" hidden="false" customHeight="false" outlineLevel="0" collapsed="false">
      <c r="A214" s="251" t="s">
        <v>324</v>
      </c>
      <c r="B214" s="236" t="str">
        <f aca="false">'SVOC &amp; SVOC TICs'!X165</f>
        <v>ND</v>
      </c>
      <c r="C214" s="245" t="str">
        <f aca="false">'SVOC &amp; SVOC TICs'!Y165</f>
        <v>ND</v>
      </c>
      <c r="D214" s="237" t="n">
        <f aca="false">'SVOC &amp; SVOC TICs'!AB165</f>
        <v>0.0158116935255071</v>
      </c>
      <c r="E214" s="0"/>
      <c r="G214" s="218"/>
    </row>
    <row r="215" customFormat="false" ht="12.75" hidden="false" customHeight="false" outlineLevel="0" collapsed="false">
      <c r="A215" s="251" t="s">
        <v>77</v>
      </c>
      <c r="B215" s="236" t="str">
        <f aca="false">'SVOC &amp; SVOC TICs'!X168</f>
        <v>ND</v>
      </c>
      <c r="C215" s="245" t="str">
        <f aca="false">'SVOC &amp; SVOC TICs'!Y168</f>
        <v>ND</v>
      </c>
      <c r="D215" s="237" t="n">
        <f aca="false">'SVOC &amp; SVOC TICs'!AB168</f>
        <v>0.0158116935255071</v>
      </c>
      <c r="E215" s="0"/>
      <c r="G215" s="218"/>
    </row>
    <row r="216" customFormat="false" ht="12.75" hidden="false" customHeight="false" outlineLevel="0" collapsed="false">
      <c r="A216" s="251" t="s">
        <v>651</v>
      </c>
      <c r="B216" s="236" t="str">
        <f aca="false">'SVOC &amp; SVOC TICs'!X171</f>
        <v>ND</v>
      </c>
      <c r="C216" s="245" t="str">
        <f aca="false">'SVOC &amp; SVOC TICs'!Y171</f>
        <v>ND</v>
      </c>
      <c r="D216" s="237" t="n">
        <f aca="false">'SVOC &amp; SVOC TICs'!AB171</f>
        <v>0.0158116935255071</v>
      </c>
      <c r="E216" s="0"/>
      <c r="G216" s="218"/>
    </row>
    <row r="217" customFormat="false" ht="12.75" hidden="false" customHeight="false" outlineLevel="0" collapsed="false">
      <c r="A217" s="251" t="s">
        <v>220</v>
      </c>
      <c r="B217" s="236" t="str">
        <f aca="false">'SVOC &amp; SVOC TICs'!X174</f>
        <v>ND</v>
      </c>
      <c r="C217" s="245" t="str">
        <f aca="false">'SVOC &amp; SVOC TICs'!Y174</f>
        <v>ND</v>
      </c>
      <c r="D217" s="237" t="n">
        <f aca="false">'SVOC &amp; SVOC TICs'!AB174</f>
        <v>0.0158116935255071</v>
      </c>
      <c r="E217" s="0"/>
      <c r="G217" s="218"/>
    </row>
    <row r="218" customFormat="false" ht="12.75" hidden="false" customHeight="false" outlineLevel="0" collapsed="false">
      <c r="A218" s="251" t="s">
        <v>332</v>
      </c>
      <c r="B218" s="236" t="str">
        <f aca="false">'SVOC &amp; SVOC TICs'!X177</f>
        <v>ND</v>
      </c>
      <c r="C218" s="245" t="str">
        <f aca="false">'SVOC &amp; SVOC TICs'!Y177</f>
        <v>ND</v>
      </c>
      <c r="D218" s="237" t="n">
        <f aca="false">'SVOC &amp; SVOC TICs'!AB177</f>
        <v>0.0158116935255071</v>
      </c>
      <c r="E218" s="252"/>
      <c r="G218" s="218"/>
    </row>
    <row r="219" customFormat="false" ht="12.75" hidden="false" customHeight="false" outlineLevel="0" collapsed="false">
      <c r="A219" s="251" t="s">
        <v>113</v>
      </c>
      <c r="B219" s="236" t="str">
        <f aca="false">'SVOC &amp; SVOC TICs'!X180</f>
        <v>ND</v>
      </c>
      <c r="C219" s="245" t="str">
        <f aca="false">'SVOC &amp; SVOC TICs'!Y180</f>
        <v>ND</v>
      </c>
      <c r="D219" s="237" t="n">
        <f aca="false">'SVOC &amp; SVOC TICs'!AB180</f>
        <v>0.0158116935255071</v>
      </c>
      <c r="E219" s="0"/>
      <c r="G219" s="218"/>
    </row>
    <row r="220" customFormat="false" ht="12.75" hidden="false" customHeight="false" outlineLevel="0" collapsed="false">
      <c r="A220" s="251" t="s">
        <v>652</v>
      </c>
      <c r="B220" s="236" t="str">
        <f aca="false">'SVOC &amp; SVOC TICs'!X183</f>
        <v>ND</v>
      </c>
      <c r="C220" s="245" t="str">
        <f aca="false">'SVOC &amp; SVOC TICs'!Y183</f>
        <v>ND</v>
      </c>
      <c r="D220" s="237" t="n">
        <f aca="false">'SVOC &amp; SVOC TICs'!AB183</f>
        <v>0.0158116935255071</v>
      </c>
      <c r="E220" s="0"/>
      <c r="G220" s="218"/>
    </row>
    <row r="221" customFormat="false" ht="12.75" hidden="false" customHeight="false" outlineLevel="0" collapsed="false">
      <c r="A221" s="251" t="s">
        <v>149</v>
      </c>
      <c r="B221" s="236" t="str">
        <f aca="false">'SVOC &amp; SVOC TICs'!X186</f>
        <v>ND</v>
      </c>
      <c r="C221" s="245" t="str">
        <f aca="false">'SVOC &amp; SVOC TICs'!Y186</f>
        <v>ND</v>
      </c>
      <c r="D221" s="237" t="n">
        <f aca="false">'SVOC &amp; SVOC TICs'!AB186</f>
        <v>0.0158116935255071</v>
      </c>
      <c r="E221" s="0"/>
      <c r="G221" s="218"/>
    </row>
    <row r="222" customFormat="false" ht="12.75" hidden="false" customHeight="false" outlineLevel="0" collapsed="false">
      <c r="A222" s="251" t="s">
        <v>218</v>
      </c>
      <c r="B222" s="236" t="n">
        <f aca="false">'SVOC &amp; SVOC TICs'!X189</f>
        <v>0</v>
      </c>
      <c r="C222" s="245" t="n">
        <f aca="false">'SVOC &amp; SVOC TICs'!Y189</f>
        <v>0</v>
      </c>
      <c r="D222" s="237" t="str">
        <f aca="false">'SVOC &amp; SVOC TICs'!AB189</f>
        <v>--</v>
      </c>
      <c r="E222" s="0"/>
      <c r="G222" s="218"/>
    </row>
    <row r="223" customFormat="false" ht="12.75" hidden="false" customHeight="false" outlineLevel="0" collapsed="false">
      <c r="A223" s="251" t="s">
        <v>443</v>
      </c>
      <c r="B223" s="236" t="str">
        <f aca="false">'SVOC &amp; SVOC TICs'!X192</f>
        <v>ND</v>
      </c>
      <c r="C223" s="245" t="str">
        <f aca="false">'SVOC &amp; SVOC TICs'!Y192</f>
        <v>ND</v>
      </c>
      <c r="D223" s="237" t="n">
        <f aca="false">'SVOC &amp; SVOC TICs'!AB192</f>
        <v>0.0158116935255071</v>
      </c>
      <c r="E223" s="0"/>
      <c r="G223" s="218"/>
    </row>
    <row r="224" customFormat="false" ht="12.75" hidden="false" customHeight="false" outlineLevel="0" collapsed="false">
      <c r="A224" s="251" t="s">
        <v>653</v>
      </c>
      <c r="B224" s="236" t="str">
        <f aca="false">'SVOC &amp; SVOC TICs'!X195</f>
        <v>ND</v>
      </c>
      <c r="C224" s="245" t="str">
        <f aca="false">'SVOC &amp; SVOC TICs'!Y195</f>
        <v>ND</v>
      </c>
      <c r="D224" s="237" t="n">
        <f aca="false">'SVOC &amp; SVOC TICs'!AB195</f>
        <v>0.0158116935255071</v>
      </c>
      <c r="E224" s="0"/>
      <c r="G224" s="218"/>
    </row>
    <row r="225" customFormat="false" ht="13.5" hidden="false" customHeight="true" outlineLevel="0" collapsed="false">
      <c r="A225" s="251" t="s">
        <v>654</v>
      </c>
      <c r="B225" s="236" t="str">
        <f aca="false">'SVOC &amp; SVOC TICs'!X198</f>
        <v>ND</v>
      </c>
      <c r="C225" s="245" t="str">
        <f aca="false">'SVOC &amp; SVOC TICs'!Y198</f>
        <v>ND</v>
      </c>
      <c r="D225" s="237" t="n">
        <f aca="false">'SVOC &amp; SVOC TICs'!AB198</f>
        <v>0.0158116935255071</v>
      </c>
      <c r="E225" s="0"/>
      <c r="G225" s="218"/>
    </row>
    <row r="226" customFormat="false" ht="12.75" hidden="false" customHeight="true" outlineLevel="0" collapsed="false">
      <c r="A226" s="251" t="s">
        <v>655</v>
      </c>
      <c r="B226" s="236" t="str">
        <f aca="false">'SVOC &amp; SVOC TICs'!X201</f>
        <v>ND</v>
      </c>
      <c r="C226" s="245" t="str">
        <f aca="false">'SVOC &amp; SVOC TICs'!Y201</f>
        <v>ND</v>
      </c>
      <c r="D226" s="237" t="n">
        <f aca="false">'SVOC &amp; SVOC TICs'!AB201</f>
        <v>0.0158116935255071</v>
      </c>
      <c r="E226" s="0"/>
      <c r="G226" s="218"/>
    </row>
    <row r="227" customFormat="false" ht="12.75" hidden="false" customHeight="true" outlineLevel="0" collapsed="false">
      <c r="A227" s="251" t="s">
        <v>656</v>
      </c>
      <c r="B227" s="236" t="str">
        <f aca="false">'SVOC &amp; SVOC TICs'!X204</f>
        <v>ND</v>
      </c>
      <c r="C227" s="245" t="str">
        <f aca="false">'SVOC &amp; SVOC TICs'!Y204</f>
        <v>ND</v>
      </c>
      <c r="D227" s="237" t="n">
        <f aca="false">'SVOC &amp; SVOC TICs'!AB204</f>
        <v>0.0158116935255071</v>
      </c>
      <c r="E227" s="0"/>
      <c r="G227" s="218"/>
    </row>
    <row r="228" customFormat="false" ht="12.75" hidden="false" customHeight="true" outlineLevel="0" collapsed="false">
      <c r="A228" s="251" t="s">
        <v>657</v>
      </c>
      <c r="B228" s="236" t="str">
        <f aca="false">'SVOC &amp; SVOC TICs'!X207</f>
        <v>ND</v>
      </c>
      <c r="C228" s="245" t="str">
        <f aca="false">'SVOC &amp; SVOC TICs'!Y207</f>
        <v>ND</v>
      </c>
      <c r="D228" s="237" t="n">
        <f aca="false">'SVOC &amp; SVOC TICs'!AB207</f>
        <v>0.0158116935255071</v>
      </c>
      <c r="E228" s="0"/>
      <c r="G228" s="218"/>
    </row>
    <row r="229" customFormat="false" ht="12.75" hidden="false" customHeight="true" outlineLevel="0" collapsed="false">
      <c r="A229" s="253" t="s">
        <v>658</v>
      </c>
      <c r="B229" s="52" t="str">
        <f aca="false">'SVOC &amp; SVOC TICs'!X210</f>
        <v>ND</v>
      </c>
      <c r="C229" s="247" t="str">
        <f aca="false">'SVOC &amp; SVOC TICs'!Y210</f>
        <v>ND</v>
      </c>
      <c r="D229" s="97" t="n">
        <f aca="false">'SVOC &amp; SVOC TICs'!AB210</f>
        <v>0.0158116935255071</v>
      </c>
      <c r="E229" s="0"/>
      <c r="G229" s="218"/>
    </row>
    <row r="230" customFormat="false" ht="12.75" hidden="false" customHeight="true" outlineLevel="0" collapsed="false">
      <c r="A230" s="254" t="s">
        <v>659</v>
      </c>
      <c r="B230" s="254"/>
      <c r="C230" s="254"/>
      <c r="D230" s="255"/>
      <c r="E230" s="0"/>
      <c r="G230" s="218"/>
    </row>
    <row r="231" customFormat="false" ht="12.75" hidden="false" customHeight="false" outlineLevel="0" collapsed="false">
      <c r="A231" s="251" t="s">
        <v>468</v>
      </c>
      <c r="B231" s="236" t="n">
        <f aca="false">'SVOC &amp; SVOC TICs'!X221</f>
        <v>0</v>
      </c>
      <c r="C231" s="245" t="n">
        <f aca="false">'SVOC &amp; SVOC TICs'!Y221</f>
        <v>0</v>
      </c>
      <c r="D231" s="237" t="str">
        <f aca="false">'SVOC &amp; SVOC TICs'!AB221</f>
        <v>--</v>
      </c>
      <c r="E231" s="0"/>
      <c r="G231" s="218"/>
    </row>
    <row r="232" customFormat="false" ht="12.75" hidden="false" customHeight="false" outlineLevel="0" collapsed="false">
      <c r="A232" s="251" t="s">
        <v>405</v>
      </c>
      <c r="B232" s="236" t="n">
        <f aca="false">'SVOC &amp; SVOC TICs'!X224</f>
        <v>1.74487203839382E-008</v>
      </c>
      <c r="C232" s="245" t="n">
        <f aca="false">'SVOC &amp; SVOC TICs'!Y224</f>
        <v>9.13545569839696E-006</v>
      </c>
      <c r="D232" s="237" t="str">
        <f aca="false">'SVOC &amp; SVOC TICs'!AB224</f>
        <v>--</v>
      </c>
      <c r="E232" s="0"/>
      <c r="G232" s="218"/>
    </row>
    <row r="233" customFormat="false" ht="12.75" hidden="false" customHeight="false" outlineLevel="0" collapsed="false">
      <c r="A233" s="251" t="s">
        <v>400</v>
      </c>
      <c r="B233" s="236" t="n">
        <f aca="false">'SVOC &amp; SVOC TICs'!X227</f>
        <v>3.0341484585267E-008</v>
      </c>
      <c r="C233" s="245" t="n">
        <f aca="false">'SVOC &amp; SVOC TICs'!Y227</f>
        <v>1.58855940237E-005</v>
      </c>
      <c r="D233" s="237" t="str">
        <f aca="false">'SVOC &amp; SVOC TICs'!AB227</f>
        <v>--</v>
      </c>
      <c r="E233" s="0"/>
      <c r="G233" s="218"/>
    </row>
    <row r="234" customFormat="false" ht="12.75" hidden="false" customHeight="false" outlineLevel="0" collapsed="false">
      <c r="A234" s="251" t="s">
        <v>660</v>
      </c>
      <c r="B234" s="236" t="n">
        <f aca="false">'SVOC &amp; SVOC TICs'!X230</f>
        <v>1.90999071460378E-008</v>
      </c>
      <c r="C234" s="236" t="n">
        <f aca="false">'SVOC &amp; SVOC TICs'!Y230</f>
        <v>9.99995138536009E-006</v>
      </c>
      <c r="D234" s="236" t="str">
        <f aca="false">'SVOC &amp; SVOC TICs'!AB230</f>
        <v>--</v>
      </c>
      <c r="E234" s="0"/>
      <c r="G234" s="218"/>
    </row>
    <row r="235" customFormat="false" ht="12.75" hidden="false" customHeight="false" outlineLevel="0" collapsed="false">
      <c r="A235" s="251" t="s">
        <v>492</v>
      </c>
      <c r="B235" s="236" t="n">
        <f aca="false">'SVOC &amp; SVOC TICs'!X233</f>
        <v>1.47037552570193E-008</v>
      </c>
      <c r="C235" s="236" t="n">
        <f aca="false">'SVOC &amp; SVOC TICs'!Y233</f>
        <v>7.69830118168549E-006</v>
      </c>
      <c r="D235" s="236" t="str">
        <f aca="false">'SVOC &amp; SVOC TICs'!AB233</f>
        <v>--</v>
      </c>
      <c r="E235" s="0"/>
      <c r="G235" s="218"/>
    </row>
    <row r="236" customFormat="false" ht="12.75" hidden="false" customHeight="false" outlineLevel="0" collapsed="false">
      <c r="A236" s="253" t="s">
        <v>472</v>
      </c>
      <c r="B236" s="52" t="n">
        <f aca="false">'SVOC &amp; SVOC TICs'!X236</f>
        <v>1.93030158017272E-008</v>
      </c>
      <c r="C236" s="247" t="n">
        <f aca="false">'SVOC &amp; SVOC TICs'!Y236</f>
        <v>1.01062909956687E-005</v>
      </c>
      <c r="D236" s="97" t="str">
        <f aca="false">'SVOC &amp; SVOC TICs'!AB236</f>
        <v>--</v>
      </c>
      <c r="E236" s="0"/>
      <c r="G236" s="218"/>
    </row>
    <row r="237" customFormat="false" ht="12.75" hidden="false" customHeight="true" outlineLevel="0" collapsed="false">
      <c r="A237" s="256" t="s">
        <v>661</v>
      </c>
      <c r="B237" s="256"/>
      <c r="C237" s="256"/>
      <c r="D237" s="231"/>
      <c r="E237" s="0"/>
      <c r="G237" s="218"/>
    </row>
    <row r="238" customFormat="false" ht="12.75" hidden="false" customHeight="true" outlineLevel="0" collapsed="false">
      <c r="A238" s="248" t="s">
        <v>290</v>
      </c>
      <c r="B238" s="233" t="n">
        <f aca="false">PAH!X21</f>
        <v>1.63088670213046E-008</v>
      </c>
      <c r="C238" s="243" t="n">
        <f aca="false">PAH!Y21</f>
        <v>8.53867383314376E-006</v>
      </c>
      <c r="D238" s="234" t="str">
        <f aca="false">PAH!AB21</f>
        <v>--</v>
      </c>
      <c r="E238" s="0"/>
      <c r="G238" s="218"/>
    </row>
    <row r="239" customFormat="false" ht="12.75" hidden="false" customHeight="true" outlineLevel="0" collapsed="false">
      <c r="A239" s="257" t="s">
        <v>61</v>
      </c>
      <c r="B239" s="236" t="n">
        <f aca="false">PAH!X24</f>
        <v>9.22380640456887E-010</v>
      </c>
      <c r="C239" s="245" t="n">
        <f aca="false">PAH!Y24</f>
        <v>4.82921801286328E-007</v>
      </c>
      <c r="D239" s="237" t="str">
        <f aca="false">PAH!AB24</f>
        <v>--</v>
      </c>
      <c r="E239" s="0"/>
      <c r="G239" s="218"/>
    </row>
    <row r="240" customFormat="false" ht="12.75" hidden="false" customHeight="true" outlineLevel="0" collapsed="false">
      <c r="A240" s="257" t="s">
        <v>59</v>
      </c>
      <c r="B240" s="236" t="n">
        <f aca="false">PAH!X27</f>
        <v>1.27604862631176E-010</v>
      </c>
      <c r="C240" s="245" t="n">
        <f aca="false">PAH!Y27</f>
        <v>6.68088286027101E-008</v>
      </c>
      <c r="D240" s="237" t="str">
        <f aca="false">PAH!AB27</f>
        <v>--</v>
      </c>
      <c r="E240" s="0"/>
      <c r="G240" s="218"/>
    </row>
    <row r="241" customFormat="false" ht="12.75" hidden="false" customHeight="true" outlineLevel="0" collapsed="false">
      <c r="A241" s="257" t="s">
        <v>222</v>
      </c>
      <c r="B241" s="236" t="n">
        <f aca="false">PAH!X30</f>
        <v>2.09984439784909E-010</v>
      </c>
      <c r="C241" s="245" t="n">
        <f aca="false">PAH!Y30</f>
        <v>1.09939497269586E-007</v>
      </c>
      <c r="D241" s="237" t="str">
        <f aca="false">PAH!AB30</f>
        <v>--</v>
      </c>
      <c r="E241" s="0"/>
      <c r="G241" s="218"/>
    </row>
    <row r="242" customFormat="false" ht="12.75" hidden="false" customHeight="false" outlineLevel="0" collapsed="false">
      <c r="A242" s="257" t="s">
        <v>324</v>
      </c>
      <c r="B242" s="236" t="n">
        <f aca="false">PAH!X33</f>
        <v>1.88569687041384E-010</v>
      </c>
      <c r="C242" s="245" t="n">
        <f aca="false">PAH!Y33</f>
        <v>9.87275848384211E-008</v>
      </c>
      <c r="D242" s="237" t="str">
        <f aca="false">PAH!AB33</f>
        <v>--</v>
      </c>
      <c r="E242" s="0"/>
      <c r="G242" s="218"/>
    </row>
    <row r="243" customFormat="false" ht="12.75" hidden="false" customHeight="false" outlineLevel="0" collapsed="false">
      <c r="A243" s="257" t="s">
        <v>77</v>
      </c>
      <c r="B243" s="236" t="n">
        <f aca="false">PAH!X36</f>
        <v>3.76947337634019E-011</v>
      </c>
      <c r="C243" s="245" t="n">
        <f aca="false">PAH!Y36</f>
        <v>1.97354627033518E-008</v>
      </c>
      <c r="D243" s="237" t="str">
        <f aca="false">PAH!AB36</f>
        <v>--</v>
      </c>
      <c r="E243" s="0"/>
      <c r="G243" s="218"/>
    </row>
    <row r="244" customFormat="false" ht="12.75" hidden="false" customHeight="false" outlineLevel="0" collapsed="false">
      <c r="A244" s="257" t="s">
        <v>220</v>
      </c>
      <c r="B244" s="236" t="n">
        <f aca="false">PAH!X39</f>
        <v>8.52074811028244E-011</v>
      </c>
      <c r="C244" s="245" t="n">
        <f aca="false">PAH!Y39</f>
        <v>4.46112466506934E-008</v>
      </c>
      <c r="D244" s="237" t="str">
        <f aca="false">PAH!AB39</f>
        <v>--</v>
      </c>
      <c r="E244" s="0"/>
      <c r="G244" s="218"/>
    </row>
    <row r="245" customFormat="false" ht="12.75" hidden="false" customHeight="false" outlineLevel="0" collapsed="false">
      <c r="A245" s="257" t="s">
        <v>332</v>
      </c>
      <c r="B245" s="236" t="n">
        <f aca="false">PAH!X42</f>
        <v>1.28975316224314E-010</v>
      </c>
      <c r="C245" s="245" t="n">
        <f aca="false">PAH!Y42</f>
        <v>6.75263435729394E-008</v>
      </c>
      <c r="D245" s="237" t="str">
        <f aca="false">PAH!AB42</f>
        <v>--</v>
      </c>
      <c r="E245" s="0"/>
      <c r="G245" s="218"/>
    </row>
    <row r="246" customFormat="false" ht="12.75" hidden="false" customHeight="false" outlineLevel="0" collapsed="false">
      <c r="A246" s="257" t="s">
        <v>652</v>
      </c>
      <c r="B246" s="236" t="n">
        <f aca="false">PAH!X45</f>
        <v>6.60763390066164E-011</v>
      </c>
      <c r="C246" s="245" t="n">
        <f aca="false">PAH!Y45</f>
        <v>3.45949418882808E-008</v>
      </c>
      <c r="D246" s="237" t="str">
        <f aca="false">PAH!AB45</f>
        <v>--</v>
      </c>
      <c r="E246" s="0"/>
      <c r="G246" s="218"/>
    </row>
    <row r="247" customFormat="false" ht="12.75" hidden="false" customHeight="false" outlineLevel="0" collapsed="false">
      <c r="A247" s="257" t="s">
        <v>149</v>
      </c>
      <c r="B247" s="236" t="n">
        <f aca="false">PAH!X48</f>
        <v>6.19225068075974E-011</v>
      </c>
      <c r="C247" s="245" t="n">
        <f aca="false">PAH!Y48</f>
        <v>3.242016063225E-008</v>
      </c>
      <c r="D247" s="237" t="str">
        <f aca="false">PAH!AB48</f>
        <v>--</v>
      </c>
      <c r="E247" s="0"/>
      <c r="G247" s="218"/>
    </row>
    <row r="248" customFormat="false" ht="12.75" hidden="false" customHeight="false" outlineLevel="0" collapsed="false">
      <c r="A248" s="257" t="s">
        <v>653</v>
      </c>
      <c r="B248" s="236" t="n">
        <f aca="false">PAH!X51</f>
        <v>9.52757842120033E-011</v>
      </c>
      <c r="C248" s="245" t="n">
        <f aca="false">PAH!Y51</f>
        <v>4.98826095350803E-008</v>
      </c>
      <c r="D248" s="237" t="str">
        <f aca="false">PAH!AB51</f>
        <v>--</v>
      </c>
      <c r="E248" s="0"/>
      <c r="G248" s="218"/>
    </row>
    <row r="249" customFormat="false" ht="12.75" hidden="false" customHeight="false" outlineLevel="0" collapsed="false">
      <c r="A249" s="257" t="s">
        <v>654</v>
      </c>
      <c r="B249" s="236" t="n">
        <f aca="false">PAH!X54</f>
        <v>4.57811023403306E-011</v>
      </c>
      <c r="C249" s="245" t="n">
        <f aca="false">PAH!Y54</f>
        <v>2.39691635289689E-008</v>
      </c>
      <c r="D249" s="237" t="str">
        <f aca="false">PAH!AB54</f>
        <v>--</v>
      </c>
      <c r="E249" s="0"/>
      <c r="G249" s="218"/>
    </row>
    <row r="250" customFormat="false" ht="12.75" hidden="false" customHeight="false" outlineLevel="0" collapsed="false">
      <c r="A250" s="257" t="s">
        <v>662</v>
      </c>
      <c r="B250" s="236" t="n">
        <f aca="false">PAH!X57</f>
        <v>9.4946179454881E-011</v>
      </c>
      <c r="C250" s="245" t="n">
        <f aca="false">PAH!Y57</f>
        <v>4.97100415994141E-008</v>
      </c>
      <c r="D250" s="237" t="str">
        <f aca="false">PAH!AB57</f>
        <v>--</v>
      </c>
      <c r="E250" s="0"/>
      <c r="G250" s="218"/>
    </row>
    <row r="251" customFormat="false" ht="12.75" hidden="false" customHeight="false" outlineLevel="0" collapsed="false">
      <c r="A251" s="257" t="s">
        <v>655</v>
      </c>
      <c r="B251" s="236" t="n">
        <f aca="false">PAH!X60</f>
        <v>8.55057531733561E-011</v>
      </c>
      <c r="C251" s="245" t="n">
        <f aca="false">PAH!Y60</f>
        <v>4.47674100384064E-008</v>
      </c>
      <c r="D251" s="237" t="str">
        <f aca="false">PAH!AB60</f>
        <v>--</v>
      </c>
      <c r="E251" s="0"/>
      <c r="G251" s="218"/>
    </row>
    <row r="252" customFormat="false" ht="12.75" hidden="false" customHeight="false" outlineLevel="0" collapsed="false">
      <c r="A252" s="257" t="s">
        <v>656</v>
      </c>
      <c r="B252" s="236" t="n">
        <f aca="false">PAH!X63</f>
        <v>1.09120332225705E-010</v>
      </c>
      <c r="C252" s="245" t="n">
        <f aca="false">PAH!Y63</f>
        <v>5.71310639925159E-008</v>
      </c>
      <c r="D252" s="237" t="str">
        <f aca="false">PAH!AB63</f>
        <v>--</v>
      </c>
      <c r="E252" s="0"/>
      <c r="G252" s="218"/>
    </row>
    <row r="253" customFormat="false" ht="12.75" hidden="false" customHeight="false" outlineLevel="0" collapsed="false">
      <c r="A253" s="257" t="s">
        <v>657</v>
      </c>
      <c r="B253" s="236" t="str">
        <f aca="false">PAH!X66</f>
        <v>ND</v>
      </c>
      <c r="C253" s="245" t="str">
        <f aca="false">PAH!Y66</f>
        <v>ND</v>
      </c>
      <c r="D253" s="237" t="n">
        <f aca="false">PAH!AB66</f>
        <v>1.58116935255071E-005</v>
      </c>
      <c r="E253" s="0"/>
      <c r="G253" s="218"/>
    </row>
    <row r="254" customFormat="false" ht="12.75" hidden="false" customHeight="false" outlineLevel="0" collapsed="false">
      <c r="A254" s="258" t="s">
        <v>658</v>
      </c>
      <c r="B254" s="52" t="n">
        <f aca="false">PAH!X69</f>
        <v>2.67795672721723E-010</v>
      </c>
      <c r="C254" s="247" t="n">
        <f aca="false">PAH!Y69</f>
        <v>1.40207158493049E-007</v>
      </c>
      <c r="D254" s="97" t="str">
        <f aca="false">PAH!AB69</f>
        <v>--</v>
      </c>
      <c r="E254" s="0"/>
      <c r="G254" s="218"/>
    </row>
    <row r="255" customFormat="false" ht="12.75" hidden="false" customHeight="false" outlineLevel="0" collapsed="false">
      <c r="A255" s="230" t="s">
        <v>663</v>
      </c>
      <c r="B255" s="230"/>
      <c r="C255" s="230"/>
      <c r="D255" s="231"/>
      <c r="E255" s="0"/>
      <c r="G255" s="218"/>
    </row>
    <row r="256" customFormat="false" ht="12.75" hidden="false" customHeight="false" outlineLevel="0" collapsed="false">
      <c r="A256" s="259" t="s">
        <v>664</v>
      </c>
      <c r="B256" s="260" t="n">
        <f aca="false">'Dioxin-Furan'!X17</f>
        <v>2.00223177709008E-015</v>
      </c>
      <c r="C256" s="260" t="n">
        <f aca="false">'Dioxin-Furan'!Y17</f>
        <v>1.04828888852884E-012</v>
      </c>
      <c r="D256" s="261" t="str">
        <f aca="false">'Dioxin-Furan'!AB17</f>
        <v>--</v>
      </c>
      <c r="E256" s="0"/>
      <c r="G256" s="218"/>
    </row>
    <row r="257" customFormat="false" ht="12.75" hidden="false" customHeight="false" outlineLevel="0" collapsed="false">
      <c r="A257" s="262" t="s">
        <v>665</v>
      </c>
      <c r="B257" s="263" t="str">
        <f aca="false">'Dioxin-Furan'!X20</f>
        <v>ND</v>
      </c>
      <c r="C257" s="263" t="str">
        <f aca="false">'Dioxin-Furan'!Y20</f>
        <v>ND</v>
      </c>
      <c r="D257" s="264" t="n">
        <f aca="false">'Dioxin-Furan'!AB20</f>
        <v>2.04413559322034E-009</v>
      </c>
      <c r="E257" s="0"/>
      <c r="G257" s="218"/>
    </row>
    <row r="258" customFormat="false" ht="12.75" hidden="false" customHeight="false" outlineLevel="0" collapsed="false">
      <c r="A258" s="262" t="s">
        <v>666</v>
      </c>
      <c r="B258" s="263" t="str">
        <f aca="false">'Dioxin-Furan'!X23</f>
        <v>ND</v>
      </c>
      <c r="C258" s="263" t="str">
        <f aca="false">'Dioxin-Furan'!Y23</f>
        <v>ND</v>
      </c>
      <c r="D258" s="264" t="n">
        <f aca="false">'Dioxin-Furan'!AB23</f>
        <v>1.14595480225989E-009</v>
      </c>
      <c r="E258" s="0"/>
      <c r="G258" s="218"/>
    </row>
    <row r="259" customFormat="false" ht="12.75" hidden="false" customHeight="false" outlineLevel="0" collapsed="false">
      <c r="A259" s="262" t="s">
        <v>667</v>
      </c>
      <c r="B259" s="263" t="n">
        <f aca="false">'Dioxin-Furan'!X26</f>
        <v>2.19570073846054E-015</v>
      </c>
      <c r="C259" s="263" t="n">
        <f aca="false">'Dioxin-Furan'!Y26</f>
        <v>1.14958153846102E-012</v>
      </c>
      <c r="D259" s="264" t="str">
        <f aca="false">'Dioxin-Furan'!AB26</f>
        <v>--</v>
      </c>
      <c r="E259" s="0"/>
      <c r="G259" s="218"/>
    </row>
    <row r="260" customFormat="false" ht="12.75" hidden="false" customHeight="false" outlineLevel="0" collapsed="false">
      <c r="A260" s="262" t="s">
        <v>668</v>
      </c>
      <c r="B260" s="263" t="str">
        <f aca="false">'Dioxin-Furan'!X29</f>
        <v>ND</v>
      </c>
      <c r="C260" s="263" t="str">
        <f aca="false">'Dioxin-Furan'!Y29</f>
        <v>ND</v>
      </c>
      <c r="D260" s="264" t="n">
        <f aca="false">'Dioxin-Furan'!AB29</f>
        <v>1.09433521657251E-009</v>
      </c>
      <c r="E260" s="0"/>
      <c r="G260" s="218"/>
    </row>
    <row r="261" customFormat="false" ht="12.75" hidden="false" customHeight="false" outlineLevel="0" collapsed="false">
      <c r="A261" s="262" t="s">
        <v>669</v>
      </c>
      <c r="B261" s="263" t="n">
        <f aca="false">'Dioxin-Furan'!X32</f>
        <v>1.4464025941606E-014</v>
      </c>
      <c r="C261" s="263" t="n">
        <f aca="false">'Dioxin-Furan'!Y32</f>
        <v>7.57278845110261E-012</v>
      </c>
      <c r="D261" s="264" t="str">
        <f aca="false">'Dioxin-Furan'!AB32</f>
        <v>--</v>
      </c>
      <c r="E261" s="0"/>
      <c r="G261" s="218"/>
    </row>
    <row r="262" customFormat="false" ht="12.75" hidden="false" customHeight="false" outlineLevel="0" collapsed="false">
      <c r="A262" s="262" t="s">
        <v>670</v>
      </c>
      <c r="B262" s="263" t="n">
        <f aca="false">'Dioxin-Furan'!X35</f>
        <v>4.29159212113446E-014</v>
      </c>
      <c r="C262" s="263" t="n">
        <f aca="false">'Dioxin-Furan'!Y35</f>
        <v>2.2469068697039E-011</v>
      </c>
      <c r="D262" s="264" t="str">
        <f aca="false">'Dioxin-Furan'!AB35</f>
        <v>--</v>
      </c>
      <c r="E262" s="0"/>
      <c r="G262" s="218"/>
    </row>
    <row r="263" customFormat="false" ht="12.75" hidden="false" customHeight="false" outlineLevel="0" collapsed="false">
      <c r="A263" s="262" t="s">
        <v>671</v>
      </c>
      <c r="B263" s="263" t="n">
        <f aca="false">'Dioxin-Furan'!X38</f>
        <v>3.9369880107049E-015</v>
      </c>
      <c r="C263" s="263" t="n">
        <f aca="false">'Dioxin-Furan'!Y38</f>
        <v>2.06125026738476E-012</v>
      </c>
      <c r="D263" s="264" t="str">
        <f aca="false">'Dioxin-Furan'!AB38</f>
        <v>--</v>
      </c>
      <c r="E263" s="0"/>
      <c r="G263" s="218"/>
    </row>
    <row r="264" customFormat="false" ht="12.75" hidden="false" customHeight="false" outlineLevel="0" collapsed="false">
      <c r="A264" s="262" t="s">
        <v>672</v>
      </c>
      <c r="B264" s="263" t="str">
        <f aca="false">'Dioxin-Furan'!X41</f>
        <v>ND</v>
      </c>
      <c r="C264" s="263" t="str">
        <f aca="false">'Dioxin-Furan'!Y41</f>
        <v>ND</v>
      </c>
      <c r="D264" s="264" t="n">
        <f aca="false">'Dioxin-Furan'!AB41</f>
        <v>2.24297481776011E-009</v>
      </c>
      <c r="E264" s="0"/>
      <c r="G264" s="218"/>
    </row>
    <row r="265" customFormat="false" ht="12.75" hidden="false" customHeight="false" outlineLevel="0" collapsed="false">
      <c r="A265" s="262" t="s">
        <v>673</v>
      </c>
      <c r="B265" s="263" t="str">
        <f aca="false">'Dioxin-Furan'!X44</f>
        <v>ND</v>
      </c>
      <c r="C265" s="263" t="str">
        <f aca="false">'Dioxin-Furan'!Y44</f>
        <v>ND</v>
      </c>
      <c r="D265" s="264" t="n">
        <f aca="false">'Dioxin-Furan'!AB44</f>
        <v>2.30359575878065E-009</v>
      </c>
      <c r="E265" s="0"/>
      <c r="G265" s="218"/>
    </row>
    <row r="266" customFormat="false" ht="12.75" hidden="false" customHeight="false" outlineLevel="0" collapsed="false">
      <c r="A266" s="262" t="s">
        <v>674</v>
      </c>
      <c r="B266" s="263" t="n">
        <f aca="false">'Dioxin-Furan'!X47</f>
        <v>2.19770286205426E-015</v>
      </c>
      <c r="C266" s="263" t="n">
        <f aca="false">'Dioxin-Furan'!Y47</f>
        <v>1.15062977070904E-012</v>
      </c>
      <c r="D266" s="264" t="str">
        <f aca="false">'Dioxin-Furan'!AB47</f>
        <v>--</v>
      </c>
      <c r="E266" s="0"/>
      <c r="G266" s="218"/>
    </row>
    <row r="267" customFormat="false" ht="12.75" hidden="false" customHeight="false" outlineLevel="0" collapsed="false">
      <c r="A267" s="262" t="s">
        <v>675</v>
      </c>
      <c r="B267" s="263" t="str">
        <f aca="false">'Dioxin-Furan'!X50</f>
        <v>ND</v>
      </c>
      <c r="C267" s="263" t="str">
        <f aca="false">'Dioxin-Furan'!Y50</f>
        <v>ND</v>
      </c>
      <c r="D267" s="264" t="n">
        <f aca="false">'Dioxin-Furan'!AB50</f>
        <v>8.67209039548023E-010</v>
      </c>
      <c r="E267" s="0"/>
      <c r="G267" s="218"/>
    </row>
    <row r="268" customFormat="false" ht="12.75" hidden="false" customHeight="false" outlineLevel="0" collapsed="false">
      <c r="A268" s="262" t="s">
        <v>676</v>
      </c>
      <c r="B268" s="263" t="str">
        <f aca="false">'Dioxin-Furan'!X53</f>
        <v>ND</v>
      </c>
      <c r="C268" s="263" t="str">
        <f aca="false">'Dioxin-Furan'!Y53</f>
        <v>ND</v>
      </c>
      <c r="D268" s="264" t="n">
        <f aca="false">'Dioxin-Furan'!AB53</f>
        <v>1.08401129943503E-009</v>
      </c>
      <c r="E268" s="0"/>
      <c r="G268" s="218"/>
    </row>
    <row r="269" customFormat="false" ht="12.75" hidden="false" customHeight="false" outlineLevel="0" collapsed="false">
      <c r="A269" s="262" t="s">
        <v>677</v>
      </c>
      <c r="B269" s="263" t="str">
        <f aca="false">'Dioxin-Furan'!X56</f>
        <v>ND</v>
      </c>
      <c r="C269" s="263" t="str">
        <f aca="false">'Dioxin-Furan'!Y56</f>
        <v>ND</v>
      </c>
      <c r="D269" s="264" t="n">
        <f aca="false">'Dioxin-Furan'!AB56</f>
        <v>9.18828625235405E-010</v>
      </c>
      <c r="E269" s="0"/>
      <c r="G269" s="218"/>
    </row>
    <row r="270" customFormat="false" ht="12.75" hidden="false" customHeight="false" outlineLevel="0" collapsed="false">
      <c r="A270" s="262" t="s">
        <v>678</v>
      </c>
      <c r="B270" s="263" t="n">
        <f aca="false">'Dioxin-Furan'!X59</f>
        <v>7.22877150150884E-015</v>
      </c>
      <c r="C270" s="263" t="n">
        <f aca="false">'Dioxin-Furan'!Y59</f>
        <v>3.78469712120882E-012</v>
      </c>
      <c r="D270" s="264" t="str">
        <f aca="false">'Dioxin-Furan'!AB59</f>
        <v>--</v>
      </c>
      <c r="E270" s="0"/>
      <c r="G270" s="218"/>
    </row>
    <row r="271" customFormat="false" ht="12.75" hidden="false" customHeight="false" outlineLevel="0" collapsed="false">
      <c r="A271" s="262" t="s">
        <v>679</v>
      </c>
      <c r="B271" s="263" t="str">
        <f aca="false">'Dioxin-Furan'!X62</f>
        <v>ND</v>
      </c>
      <c r="C271" s="263" t="str">
        <f aca="false">'Dioxin-Furan'!Y62</f>
        <v>ND</v>
      </c>
      <c r="D271" s="264" t="n">
        <f aca="false">'Dioxin-Furan'!AB62</f>
        <v>1.25283278109123E-009</v>
      </c>
      <c r="E271" s="0"/>
      <c r="G271" s="218"/>
    </row>
    <row r="272" customFormat="false" ht="12.75" hidden="false" customHeight="false" outlineLevel="0" collapsed="false">
      <c r="A272" s="262" t="s">
        <v>680</v>
      </c>
      <c r="B272" s="263" t="n">
        <f aca="false">'Dioxin-Furan'!X65</f>
        <v>5.32895440515327E-015</v>
      </c>
      <c r="C272" s="263" t="n">
        <f aca="false">'Dioxin-Furan'!Y65</f>
        <v>2.79002848437344E-012</v>
      </c>
      <c r="D272" s="264" t="str">
        <f aca="false">'Dioxin-Furan'!AB65</f>
        <v>--</v>
      </c>
      <c r="E272" s="0"/>
      <c r="G272" s="218"/>
    </row>
    <row r="273" customFormat="false" ht="12.75" hidden="false" customHeight="false" outlineLevel="0" collapsed="false">
      <c r="A273" s="265" t="s">
        <v>681</v>
      </c>
      <c r="B273" s="266" t="n">
        <f aca="false">'Dioxin-Furan'!X68</f>
        <v>2.08596613192109E-014</v>
      </c>
      <c r="C273" s="266" t="n">
        <f aca="false">'Dioxin-Furan'!Y68</f>
        <v>1.09212886488015E-011</v>
      </c>
      <c r="D273" s="267" t="s">
        <v>50</v>
      </c>
      <c r="E273" s="0"/>
      <c r="G273" s="218"/>
    </row>
    <row r="274" customFormat="false" ht="12.75" hidden="false" customHeight="false" outlineLevel="0" collapsed="false">
      <c r="A274" s="268" t="s">
        <v>682</v>
      </c>
      <c r="B274" s="268"/>
      <c r="C274" s="268"/>
      <c r="D274" s="231"/>
      <c r="E274" s="0"/>
      <c r="G274" s="218"/>
    </row>
    <row r="275" customFormat="false" ht="12.75" hidden="false" customHeight="false" outlineLevel="0" collapsed="false">
      <c r="A275" s="269" t="s">
        <v>298</v>
      </c>
      <c r="B275" s="243" t="str">
        <f aca="false">Energetics!K132</f>
        <v>ND</v>
      </c>
      <c r="C275" s="243" t="str">
        <f aca="false">Energetics!L132</f>
        <v>ND</v>
      </c>
      <c r="D275" s="234" t="n">
        <f aca="false">Energetics!M132</f>
        <v>0.000679004332591041</v>
      </c>
      <c r="E275" s="0"/>
      <c r="G275" s="218"/>
    </row>
    <row r="276" customFormat="false" ht="12.75" hidden="false" customHeight="false" outlineLevel="0" collapsed="false">
      <c r="A276" s="270" t="s">
        <v>486</v>
      </c>
      <c r="B276" s="236" t="str">
        <f aca="false">Energetics!K133</f>
        <v>ND</v>
      </c>
      <c r="C276" s="236" t="str">
        <f aca="false">Energetics!L133</f>
        <v>ND</v>
      </c>
      <c r="D276" s="237" t="n">
        <f aca="false">Energetics!M133</f>
        <v>0.000679004332591041</v>
      </c>
      <c r="E276" s="0"/>
      <c r="G276" s="218"/>
    </row>
    <row r="277" customFormat="false" ht="12.75" hidden="false" customHeight="false" outlineLevel="0" collapsed="false">
      <c r="A277" s="270" t="s">
        <v>488</v>
      </c>
      <c r="B277" s="236" t="str">
        <f aca="false">Energetics!K134</f>
        <v>ND</v>
      </c>
      <c r="C277" s="236" t="str">
        <f aca="false">Energetics!L134</f>
        <v>ND</v>
      </c>
      <c r="D277" s="237" t="n">
        <f aca="false">Energetics!M134</f>
        <v>0.000679004332591041</v>
      </c>
      <c r="E277" s="0"/>
      <c r="G277" s="218"/>
    </row>
    <row r="278" customFormat="false" ht="12.75" hidden="false" customHeight="false" outlineLevel="0" collapsed="false">
      <c r="A278" s="270" t="s">
        <v>490</v>
      </c>
      <c r="B278" s="236" t="str">
        <f aca="false">Energetics!K135</f>
        <v>ND</v>
      </c>
      <c r="C278" s="236" t="str">
        <f aca="false">Energetics!L135</f>
        <v>ND</v>
      </c>
      <c r="D278" s="237" t="n">
        <f aca="false">Energetics!M135</f>
        <v>0.00520492782355055</v>
      </c>
      <c r="E278" s="0"/>
      <c r="G278" s="218"/>
    </row>
    <row r="279" customFormat="false" ht="12.75" hidden="false" customHeight="false" outlineLevel="0" collapsed="false">
      <c r="A279" s="270" t="s">
        <v>683</v>
      </c>
      <c r="B279" s="236" t="str">
        <f aca="false">Energetics!K136</f>
        <v>ND</v>
      </c>
      <c r="C279" s="236" t="str">
        <f aca="false">Energetics!L136</f>
        <v>ND</v>
      </c>
      <c r="D279" s="237" t="n">
        <f aca="false">Energetics!M136</f>
        <v>0.00237651516406864</v>
      </c>
      <c r="E279" s="0"/>
      <c r="G279" s="218"/>
    </row>
    <row r="280" customFormat="false" ht="12.75" hidden="false" customHeight="false" outlineLevel="0" collapsed="false">
      <c r="A280" s="270" t="s">
        <v>199</v>
      </c>
      <c r="B280" s="236" t="str">
        <f aca="false">Energetics!K137</f>
        <v>ND</v>
      </c>
      <c r="C280" s="236" t="str">
        <f aca="false">Energetics!L137</f>
        <v>ND</v>
      </c>
      <c r="D280" s="237" t="n">
        <f aca="false">Energetics!M137</f>
        <v>0.000679004332591041</v>
      </c>
      <c r="E280" s="0"/>
      <c r="G280" s="218"/>
    </row>
    <row r="281" customFormat="false" ht="12.75" hidden="false" customHeight="false" outlineLevel="0" collapsed="false">
      <c r="A281" s="270" t="s">
        <v>207</v>
      </c>
      <c r="B281" s="236" t="str">
        <f aca="false">Energetics!K138</f>
        <v>ND</v>
      </c>
      <c r="C281" s="236" t="str">
        <f aca="false">Energetics!L138</f>
        <v>ND</v>
      </c>
      <c r="D281" s="237" t="n">
        <f aca="false">Energetics!M138</f>
        <v>0.000679004332591041</v>
      </c>
      <c r="E281" s="0"/>
      <c r="G281" s="218"/>
    </row>
    <row r="282" customFormat="false" ht="12.75" hidden="false" customHeight="false" outlineLevel="0" collapsed="false">
      <c r="A282" s="270" t="s">
        <v>205</v>
      </c>
      <c r="B282" s="236" t="str">
        <f aca="false">Energetics!K139</f>
        <v>ND</v>
      </c>
      <c r="C282" s="236" t="str">
        <f aca="false">Energetics!L139</f>
        <v>ND</v>
      </c>
      <c r="D282" s="237" t="n">
        <f aca="false">Energetics!M139</f>
        <v>0.000679004332591041</v>
      </c>
      <c r="E282" s="0"/>
      <c r="G282" s="218"/>
    </row>
    <row r="283" customFormat="false" ht="12.75" hidden="false" customHeight="false" outlineLevel="0" collapsed="false">
      <c r="A283" s="270" t="s">
        <v>516</v>
      </c>
      <c r="B283" s="236" t="str">
        <f aca="false">Energetics!K140</f>
        <v>ND</v>
      </c>
      <c r="C283" s="236" t="str">
        <f aca="false">Energetics!L140</f>
        <v>ND</v>
      </c>
      <c r="D283" s="237" t="n">
        <f aca="false">Energetics!M140</f>
        <v>0.000679004332591041</v>
      </c>
      <c r="E283" s="0"/>
      <c r="G283" s="218"/>
    </row>
    <row r="284" customFormat="false" ht="12.75" hidden="false" customHeight="false" outlineLevel="0" collapsed="false">
      <c r="A284" s="270" t="s">
        <v>518</v>
      </c>
      <c r="B284" s="236" t="str">
        <f aca="false">Energetics!K141</f>
        <v>ND</v>
      </c>
      <c r="C284" s="236" t="str">
        <f aca="false">Energetics!L141</f>
        <v>ND</v>
      </c>
      <c r="D284" s="237" t="n">
        <f aca="false">Energetics!M141</f>
        <v>0.000679004332591041</v>
      </c>
      <c r="E284" s="0"/>
      <c r="G284" s="218"/>
    </row>
    <row r="285" customFormat="false" ht="12.75" hidden="false" customHeight="false" outlineLevel="0" collapsed="false">
      <c r="A285" s="270" t="s">
        <v>508</v>
      </c>
      <c r="B285" s="236" t="str">
        <f aca="false">Energetics!K142</f>
        <v>ND</v>
      </c>
      <c r="C285" s="236" t="str">
        <f aca="false">Energetics!L142</f>
        <v>ND</v>
      </c>
      <c r="D285" s="237" t="n">
        <f aca="false">Energetics!M142</f>
        <v>0.000679004332591041</v>
      </c>
      <c r="E285" s="0"/>
      <c r="G285" s="218"/>
    </row>
    <row r="286" customFormat="false" ht="12.75" hidden="false" customHeight="false" outlineLevel="0" collapsed="false">
      <c r="A286" s="270" t="s">
        <v>684</v>
      </c>
      <c r="B286" s="236" t="str">
        <f aca="false">Energetics!K143</f>
        <v>ND</v>
      </c>
      <c r="C286" s="236" t="str">
        <f aca="false">Energetics!L143</f>
        <v>ND</v>
      </c>
      <c r="D286" s="237" t="n">
        <f aca="false">Energetics!M143</f>
        <v>0.000679004332591041</v>
      </c>
      <c r="E286" s="0"/>
      <c r="G286" s="218"/>
    </row>
    <row r="287" customFormat="false" ht="12.75" hidden="false" customHeight="false" outlineLevel="0" collapsed="false">
      <c r="A287" s="270" t="s">
        <v>685</v>
      </c>
      <c r="B287" s="236" t="str">
        <f aca="false">Energetics!K144</f>
        <v>ND</v>
      </c>
      <c r="C287" s="236" t="str">
        <f aca="false">Energetics!L144</f>
        <v>ND</v>
      </c>
      <c r="D287" s="237" t="n">
        <f aca="false">Energetics!M144</f>
        <v>0.000679004332591041</v>
      </c>
      <c r="E287" s="0"/>
      <c r="G287" s="218"/>
    </row>
    <row r="288" customFormat="false" ht="12.75" hidden="false" customHeight="false" outlineLevel="0" collapsed="false">
      <c r="A288" s="270" t="s">
        <v>686</v>
      </c>
      <c r="B288" s="236" t="str">
        <f aca="false">Energetics!K145</f>
        <v>ND</v>
      </c>
      <c r="C288" s="236" t="str">
        <f aca="false">Energetics!L145</f>
        <v>ND</v>
      </c>
      <c r="D288" s="237" t="n">
        <f aca="false">Energetics!M145</f>
        <v>0.000679004332591041</v>
      </c>
      <c r="E288" s="0"/>
      <c r="G288" s="218"/>
    </row>
    <row r="289" customFormat="false" ht="12.75" hidden="false" customHeight="false" outlineLevel="0" collapsed="false">
      <c r="A289" s="270" t="s">
        <v>463</v>
      </c>
      <c r="B289" s="52" t="str">
        <f aca="false">Energetics!K146</f>
        <v>ND</v>
      </c>
      <c r="C289" s="52" t="str">
        <f aca="false">Energetics!L146</f>
        <v>ND</v>
      </c>
      <c r="D289" s="97" t="n">
        <f aca="false">Energetics!M146</f>
        <v>0.0135800866518208</v>
      </c>
      <c r="E289" s="0"/>
      <c r="G289" s="218"/>
    </row>
    <row r="290" customFormat="false" ht="12.75" hidden="false" customHeight="false" outlineLevel="0" collapsed="false">
      <c r="A290" s="271" t="s">
        <v>687</v>
      </c>
      <c r="B290" s="271"/>
      <c r="C290" s="271"/>
      <c r="D290" s="272"/>
      <c r="E290" s="0"/>
      <c r="G290" s="218"/>
    </row>
    <row r="291" customFormat="false" ht="12.75" hidden="false" customHeight="false" outlineLevel="0" collapsed="false">
      <c r="A291" s="273" t="s">
        <v>687</v>
      </c>
      <c r="B291" s="274" t="str">
        <f aca="false">'Hexavalent Chromium'!X17</f>
        <v>ND</v>
      </c>
      <c r="C291" s="274" t="str">
        <f aca="false">'Hexavalent Chromium'!Y17</f>
        <v>ND</v>
      </c>
      <c r="D291" s="275" t="n">
        <f aca="false">'Hexavalent Chromium'!AB17</f>
        <v>0.000563423344627104</v>
      </c>
      <c r="E291" s="0"/>
      <c r="G291" s="218"/>
    </row>
    <row r="292" customFormat="false" ht="12.75" hidden="false" customHeight="false" outlineLevel="0" collapsed="false">
      <c r="A292" s="276" t="s">
        <v>688</v>
      </c>
      <c r="B292" s="276"/>
      <c r="C292" s="276"/>
      <c r="D292" s="272"/>
      <c r="E292" s="0"/>
      <c r="G292" s="218"/>
    </row>
    <row r="293" customFormat="false" ht="12.75" hidden="false" customHeight="false" outlineLevel="0" collapsed="false">
      <c r="A293" s="242" t="s">
        <v>689</v>
      </c>
      <c r="B293" s="260" t="n">
        <f aca="false">Carbon!X17</f>
        <v>1.02221172918674E-006</v>
      </c>
      <c r="C293" s="277" t="n">
        <f aca="false">Carbon!Y17</f>
        <v>0.000535189387008765</v>
      </c>
      <c r="D293" s="278" t="str">
        <f aca="false">Carbon!AB17</f>
        <v>--</v>
      </c>
      <c r="E293" s="0"/>
      <c r="G293" s="218"/>
    </row>
    <row r="294" customFormat="false" ht="12.75" hidden="false" customHeight="false" outlineLevel="0" collapsed="false">
      <c r="A294" s="244" t="s">
        <v>690</v>
      </c>
      <c r="B294" s="263" t="n">
        <f aca="false">Carbon!X20</f>
        <v>5.28842562309907E-007</v>
      </c>
      <c r="C294" s="279" t="n">
        <f aca="false">Carbon!Y20</f>
        <v>0.000276880922675344</v>
      </c>
      <c r="D294" s="280" t="str">
        <f aca="false">Carbon!AB20</f>
        <v>--</v>
      </c>
      <c r="E294" s="0"/>
      <c r="G294" s="218"/>
    </row>
    <row r="295" customFormat="false" ht="13.5" hidden="false" customHeight="false" outlineLevel="0" collapsed="false">
      <c r="A295" s="281" t="s">
        <v>691</v>
      </c>
      <c r="B295" s="282" t="n">
        <f aca="false">Carbon!X23</f>
        <v>1.55105429149665E-006</v>
      </c>
      <c r="C295" s="283" t="n">
        <f aca="false">Carbon!Y23</f>
        <v>0.000812070309684109</v>
      </c>
      <c r="D295" s="284" t="str">
        <f aca="false">Carbon!AB23</f>
        <v>--</v>
      </c>
      <c r="E295" s="0"/>
      <c r="G295" s="218"/>
    </row>
    <row r="296" customFormat="false" ht="13.5" hidden="false" customHeight="false" outlineLevel="0" collapsed="false">
      <c r="D296" s="218"/>
      <c r="E296" s="0"/>
      <c r="G296" s="218"/>
    </row>
    <row r="297" customFormat="false" ht="12.75" hidden="false" customHeight="false" outlineLevel="0" collapsed="false">
      <c r="D297" s="218"/>
      <c r="E297" s="0"/>
      <c r="G297" s="218"/>
    </row>
    <row r="298" customFormat="false" ht="12.75" hidden="false" customHeight="false" outlineLevel="0" collapsed="false">
      <c r="D298" s="218"/>
      <c r="E298" s="0"/>
      <c r="G298" s="218"/>
    </row>
    <row r="299" customFormat="false" ht="12.75" hidden="false" customHeight="false" outlineLevel="0" collapsed="false">
      <c r="D299" s="218"/>
      <c r="E299" s="0"/>
      <c r="G299" s="218"/>
    </row>
    <row r="300" customFormat="false" ht="12.75" hidden="false" customHeight="false" outlineLevel="0" collapsed="false">
      <c r="D300" s="218"/>
      <c r="E300" s="0"/>
      <c r="G300" s="218"/>
    </row>
    <row r="301" customFormat="false" ht="12.75" hidden="false" customHeight="false" outlineLevel="0" collapsed="false">
      <c r="D301" s="218"/>
      <c r="E301" s="0"/>
      <c r="G301" s="218"/>
    </row>
    <row r="302" customFormat="false" ht="12.75" hidden="false" customHeight="false" outlineLevel="0" collapsed="false">
      <c r="D302" s="218"/>
      <c r="E302" s="0"/>
      <c r="G302" s="218"/>
    </row>
    <row r="303" customFormat="false" ht="12.75" hidden="false" customHeight="false" outlineLevel="0" collapsed="false">
      <c r="D303" s="218"/>
      <c r="E303" s="0"/>
      <c r="G303" s="218"/>
    </row>
    <row r="304" customFormat="false" ht="12.75" hidden="false" customHeight="false" outlineLevel="0" collapsed="false">
      <c r="D304" s="218"/>
      <c r="E304" s="0"/>
      <c r="G304" s="218"/>
    </row>
    <row r="305" customFormat="false" ht="12.75" hidden="false" customHeight="false" outlineLevel="0" collapsed="false">
      <c r="D305" s="218"/>
      <c r="E305" s="0"/>
      <c r="G305" s="218"/>
    </row>
    <row r="306" customFormat="false" ht="12.75" hidden="false" customHeight="false" outlineLevel="0" collapsed="false">
      <c r="D306" s="218"/>
      <c r="E306" s="0"/>
      <c r="G306" s="218"/>
    </row>
    <row r="307" customFormat="false" ht="12.75" hidden="false" customHeight="false" outlineLevel="0" collapsed="false">
      <c r="D307" s="218"/>
      <c r="E307" s="0"/>
      <c r="G307" s="218"/>
    </row>
    <row r="308" customFormat="false" ht="12.75" hidden="false" customHeight="false" outlineLevel="0" collapsed="false">
      <c r="D308" s="218"/>
      <c r="E308" s="0"/>
      <c r="G308" s="218"/>
    </row>
    <row r="309" customFormat="false" ht="12.75" hidden="false" customHeight="false" outlineLevel="0" collapsed="false">
      <c r="D309" s="218"/>
      <c r="E309" s="0"/>
      <c r="G309" s="218"/>
    </row>
    <row r="310" customFormat="false" ht="12.75" hidden="false" customHeight="false" outlineLevel="0" collapsed="false">
      <c r="D310" s="218"/>
      <c r="E310" s="0"/>
      <c r="G310" s="218"/>
    </row>
    <row r="311" customFormat="false" ht="12.75" hidden="false" customHeight="false" outlineLevel="0" collapsed="false">
      <c r="D311" s="218"/>
      <c r="E311" s="0"/>
      <c r="G311" s="218"/>
    </row>
    <row r="312" customFormat="false" ht="12.75" hidden="false" customHeight="false" outlineLevel="0" collapsed="false">
      <c r="D312" s="218"/>
      <c r="E312" s="0"/>
      <c r="G312" s="218"/>
    </row>
    <row r="313" customFormat="false" ht="12.75" hidden="false" customHeight="false" outlineLevel="0" collapsed="false">
      <c r="D313" s="218"/>
      <c r="E313" s="0"/>
      <c r="G313" s="218"/>
    </row>
    <row r="314" customFormat="false" ht="12.75" hidden="false" customHeight="false" outlineLevel="0" collapsed="false">
      <c r="D314" s="218"/>
      <c r="E314" s="0"/>
      <c r="G314" s="218"/>
    </row>
    <row r="315" customFormat="false" ht="12.75" hidden="false" customHeight="false" outlineLevel="0" collapsed="false">
      <c r="D315" s="218"/>
      <c r="E315" s="0"/>
      <c r="G315" s="218"/>
    </row>
    <row r="316" customFormat="false" ht="12.75" hidden="false" customHeight="false" outlineLevel="0" collapsed="false">
      <c r="D316" s="218"/>
      <c r="E316" s="0"/>
      <c r="G316" s="218"/>
    </row>
    <row r="317" customFormat="false" ht="12.75" hidden="false" customHeight="false" outlineLevel="0" collapsed="false">
      <c r="D317" s="218"/>
      <c r="E317" s="0"/>
      <c r="G317" s="218"/>
    </row>
    <row r="318" customFormat="false" ht="12.75" hidden="false" customHeight="false" outlineLevel="0" collapsed="false">
      <c r="D318" s="218"/>
      <c r="E318" s="0"/>
      <c r="G318" s="218"/>
    </row>
    <row r="319" customFormat="false" ht="12.75" hidden="false" customHeight="false" outlineLevel="0" collapsed="false">
      <c r="D319" s="218"/>
      <c r="E319" s="0"/>
      <c r="G319" s="218"/>
    </row>
    <row r="320" customFormat="false" ht="12.75" hidden="false" customHeight="false" outlineLevel="0" collapsed="false">
      <c r="D320" s="218"/>
      <c r="E320" s="0"/>
      <c r="G320" s="218"/>
    </row>
    <row r="321" customFormat="false" ht="12.75" hidden="false" customHeight="false" outlineLevel="0" collapsed="false">
      <c r="D321" s="218"/>
      <c r="E321" s="0"/>
      <c r="G321" s="218"/>
    </row>
    <row r="322" customFormat="false" ht="12.75" hidden="false" customHeight="false" outlineLevel="0" collapsed="false">
      <c r="D322" s="218"/>
      <c r="E322" s="0"/>
      <c r="G322" s="218"/>
    </row>
    <row r="323" customFormat="false" ht="12.75" hidden="false" customHeight="false" outlineLevel="0" collapsed="false">
      <c r="D323" s="218"/>
      <c r="E323" s="0"/>
      <c r="G323" s="218"/>
    </row>
    <row r="324" customFormat="false" ht="12.75" hidden="false" customHeight="false" outlineLevel="0" collapsed="false">
      <c r="D324" s="218"/>
      <c r="E324" s="0"/>
      <c r="G324" s="218"/>
    </row>
    <row r="325" customFormat="false" ht="12.75" hidden="false" customHeight="false" outlineLevel="0" collapsed="false">
      <c r="D325" s="218"/>
      <c r="E325" s="0"/>
      <c r="G325" s="218"/>
    </row>
    <row r="326" customFormat="false" ht="12.75" hidden="false" customHeight="false" outlineLevel="0" collapsed="false">
      <c r="D326" s="218"/>
      <c r="E326" s="0"/>
      <c r="G326" s="218"/>
    </row>
    <row r="327" customFormat="false" ht="12.75" hidden="false" customHeight="false" outlineLevel="0" collapsed="false">
      <c r="D327" s="218"/>
      <c r="E327" s="0"/>
      <c r="G327" s="218"/>
    </row>
    <row r="328" customFormat="false" ht="12.75" hidden="false" customHeight="false" outlineLevel="0" collapsed="false">
      <c r="D328" s="218"/>
      <c r="E328" s="0"/>
      <c r="G328" s="218"/>
    </row>
    <row r="329" customFormat="false" ht="12.75" hidden="false" customHeight="false" outlineLevel="0" collapsed="false">
      <c r="D329" s="218"/>
      <c r="E329" s="0"/>
      <c r="G329" s="218"/>
    </row>
    <row r="330" customFormat="false" ht="12.75" hidden="false" customHeight="false" outlineLevel="0" collapsed="false">
      <c r="D330" s="218"/>
      <c r="E330" s="0"/>
      <c r="G330" s="218"/>
    </row>
    <row r="331" customFormat="false" ht="12.75" hidden="false" customHeight="false" outlineLevel="0" collapsed="false">
      <c r="D331" s="218"/>
      <c r="E331" s="0"/>
      <c r="G331" s="218"/>
    </row>
    <row r="332" customFormat="false" ht="12.75" hidden="false" customHeight="false" outlineLevel="0" collapsed="false">
      <c r="D332" s="218"/>
      <c r="E332" s="0"/>
      <c r="G332" s="218"/>
    </row>
    <row r="333" customFormat="false" ht="12.75" hidden="false" customHeight="false" outlineLevel="0" collapsed="false">
      <c r="D333" s="218"/>
      <c r="E333" s="0"/>
      <c r="G333" s="218"/>
    </row>
    <row r="334" customFormat="false" ht="12.75" hidden="false" customHeight="false" outlineLevel="0" collapsed="false">
      <c r="D334" s="218"/>
      <c r="E334" s="0"/>
      <c r="G334" s="218"/>
    </row>
    <row r="335" customFormat="false" ht="12.75" hidden="false" customHeight="false" outlineLevel="0" collapsed="false">
      <c r="D335" s="218"/>
      <c r="E335" s="0"/>
      <c r="G335" s="218"/>
    </row>
    <row r="336" customFormat="false" ht="12.75" hidden="false" customHeight="false" outlineLevel="0" collapsed="false">
      <c r="D336" s="218"/>
      <c r="E336" s="0"/>
      <c r="G336" s="218"/>
    </row>
    <row r="337" customFormat="false" ht="12.75" hidden="false" customHeight="false" outlineLevel="0" collapsed="false">
      <c r="D337" s="218"/>
      <c r="E337" s="0"/>
      <c r="G337" s="218"/>
    </row>
    <row r="338" customFormat="false" ht="12.75" hidden="false" customHeight="false" outlineLevel="0" collapsed="false">
      <c r="D338" s="218"/>
      <c r="E338" s="0"/>
      <c r="G338" s="218"/>
    </row>
    <row r="339" customFormat="false" ht="12.75" hidden="false" customHeight="false" outlineLevel="0" collapsed="false">
      <c r="D339" s="218"/>
      <c r="E339" s="0"/>
      <c r="G339" s="218"/>
    </row>
    <row r="340" customFormat="false" ht="12.75" hidden="false" customHeight="false" outlineLevel="0" collapsed="false">
      <c r="D340" s="218"/>
      <c r="E340" s="0"/>
      <c r="G340" s="218"/>
    </row>
    <row r="341" customFormat="false" ht="12.75" hidden="false" customHeight="false" outlineLevel="0" collapsed="false">
      <c r="D341" s="218"/>
      <c r="E341" s="0"/>
      <c r="G341" s="218"/>
    </row>
    <row r="342" customFormat="false" ht="12.75" hidden="false" customHeight="false" outlineLevel="0" collapsed="false">
      <c r="D342" s="218"/>
      <c r="E342" s="0"/>
      <c r="G342" s="218"/>
    </row>
    <row r="343" customFormat="false" ht="12.75" hidden="false" customHeight="false" outlineLevel="0" collapsed="false">
      <c r="D343" s="218"/>
      <c r="E343" s="0"/>
      <c r="G343" s="218"/>
    </row>
    <row r="344" customFormat="false" ht="12.75" hidden="false" customHeight="false" outlineLevel="0" collapsed="false">
      <c r="D344" s="218"/>
      <c r="E344" s="0"/>
      <c r="G344" s="218"/>
    </row>
    <row r="345" customFormat="false" ht="12.75" hidden="false" customHeight="false" outlineLevel="0" collapsed="false">
      <c r="D345" s="218"/>
      <c r="E345" s="0"/>
      <c r="G345" s="218"/>
    </row>
    <row r="346" customFormat="false" ht="12.75" hidden="false" customHeight="false" outlineLevel="0" collapsed="false">
      <c r="D346" s="218"/>
      <c r="E346" s="0"/>
      <c r="G346" s="218"/>
    </row>
    <row r="347" customFormat="false" ht="12.75" hidden="false" customHeight="false" outlineLevel="0" collapsed="false">
      <c r="D347" s="218"/>
      <c r="E347" s="0"/>
      <c r="G347" s="218"/>
    </row>
    <row r="348" customFormat="false" ht="12.75" hidden="false" customHeight="false" outlineLevel="0" collapsed="false">
      <c r="D348" s="218"/>
      <c r="E348" s="0"/>
      <c r="G348" s="218"/>
    </row>
    <row r="349" customFormat="false" ht="12.75" hidden="false" customHeight="false" outlineLevel="0" collapsed="false">
      <c r="D349" s="218"/>
      <c r="E349" s="0"/>
      <c r="G349" s="218"/>
    </row>
    <row r="350" customFormat="false" ht="12.75" hidden="false" customHeight="false" outlineLevel="0" collapsed="false">
      <c r="D350" s="218"/>
      <c r="E350" s="0"/>
      <c r="G350" s="218"/>
    </row>
    <row r="351" customFormat="false" ht="12.75" hidden="false" customHeight="false" outlineLevel="0" collapsed="false">
      <c r="D351" s="218"/>
      <c r="E351" s="0"/>
      <c r="G351" s="218"/>
    </row>
    <row r="352" customFormat="false" ht="12.75" hidden="false" customHeight="false" outlineLevel="0" collapsed="false">
      <c r="D352" s="218"/>
      <c r="E352" s="0"/>
      <c r="G352" s="218"/>
    </row>
    <row r="353" customFormat="false" ht="12.75" hidden="false" customHeight="false" outlineLevel="0" collapsed="false">
      <c r="D353" s="218"/>
      <c r="E353" s="0"/>
      <c r="G353" s="218"/>
    </row>
    <row r="354" customFormat="false" ht="12.75" hidden="false" customHeight="false" outlineLevel="0" collapsed="false">
      <c r="D354" s="218"/>
      <c r="E354" s="0"/>
      <c r="G354" s="218"/>
    </row>
    <row r="355" customFormat="false" ht="12.75" hidden="false" customHeight="false" outlineLevel="0" collapsed="false">
      <c r="D355" s="218"/>
      <c r="E355" s="0"/>
      <c r="G355" s="218"/>
    </row>
    <row r="356" customFormat="false" ht="12.75" hidden="false" customHeight="false" outlineLevel="0" collapsed="false">
      <c r="D356" s="218"/>
      <c r="E356" s="0"/>
      <c r="G356" s="218"/>
    </row>
    <row r="357" customFormat="false" ht="12.75" hidden="false" customHeight="false" outlineLevel="0" collapsed="false">
      <c r="D357" s="218"/>
      <c r="E357" s="0"/>
      <c r="G357" s="218"/>
    </row>
    <row r="358" customFormat="false" ht="12.75" hidden="false" customHeight="false" outlineLevel="0" collapsed="false">
      <c r="D358" s="218"/>
      <c r="E358" s="0"/>
      <c r="G358" s="218"/>
    </row>
    <row r="359" customFormat="false" ht="12.75" hidden="false" customHeight="false" outlineLevel="0" collapsed="false">
      <c r="D359" s="218"/>
      <c r="E359" s="0"/>
      <c r="G359" s="218"/>
    </row>
    <row r="360" customFormat="false" ht="12.75" hidden="false" customHeight="false" outlineLevel="0" collapsed="false">
      <c r="D360" s="218"/>
      <c r="E360" s="0"/>
      <c r="G360" s="218"/>
    </row>
    <row r="361" customFormat="false" ht="12.75" hidden="false" customHeight="false" outlineLevel="0" collapsed="false">
      <c r="D361" s="218"/>
      <c r="E361" s="0"/>
      <c r="G361" s="218"/>
    </row>
    <row r="362" customFormat="false" ht="12.75" hidden="false" customHeight="false" outlineLevel="0" collapsed="false">
      <c r="D362" s="218"/>
      <c r="E362" s="0"/>
      <c r="G362" s="218"/>
    </row>
    <row r="363" customFormat="false" ht="12.75" hidden="false" customHeight="false" outlineLevel="0" collapsed="false">
      <c r="D363" s="218"/>
      <c r="E363" s="0"/>
      <c r="G363" s="218"/>
    </row>
    <row r="364" customFormat="false" ht="12.75" hidden="false" customHeight="false" outlineLevel="0" collapsed="false">
      <c r="D364" s="218"/>
      <c r="E364" s="0"/>
      <c r="G364" s="218"/>
    </row>
    <row r="365" customFormat="false" ht="12.75" hidden="false" customHeight="false" outlineLevel="0" collapsed="false">
      <c r="D365" s="218"/>
      <c r="E365" s="0"/>
      <c r="G365" s="218"/>
    </row>
    <row r="366" customFormat="false" ht="12.75" hidden="false" customHeight="false" outlineLevel="0" collapsed="false">
      <c r="D366" s="218"/>
      <c r="G366" s="218"/>
    </row>
    <row r="367" customFormat="false" ht="12.75" hidden="false" customHeight="false" outlineLevel="0" collapsed="false">
      <c r="D367" s="218"/>
      <c r="G367" s="218"/>
    </row>
    <row r="368" customFormat="false" ht="12.75" hidden="false" customHeight="false" outlineLevel="0" collapsed="false">
      <c r="D368" s="218"/>
      <c r="G368" s="218"/>
    </row>
    <row r="369" customFormat="false" ht="12.75" hidden="false" customHeight="false" outlineLevel="0" collapsed="false">
      <c r="D369" s="218"/>
      <c r="G369" s="218"/>
    </row>
    <row r="370" customFormat="false" ht="12.75" hidden="false" customHeight="false" outlineLevel="0" collapsed="false">
      <c r="D370" s="218"/>
      <c r="G370" s="218"/>
    </row>
    <row r="371" customFormat="false" ht="12.75" hidden="false" customHeight="false" outlineLevel="0" collapsed="false">
      <c r="D371" s="218"/>
      <c r="G371" s="218"/>
    </row>
    <row r="372" customFormat="false" ht="12.75" hidden="false" customHeight="false" outlineLevel="0" collapsed="false">
      <c r="D372" s="218"/>
      <c r="G372" s="218"/>
    </row>
    <row r="373" customFormat="false" ht="12.75" hidden="false" customHeight="false" outlineLevel="0" collapsed="false">
      <c r="D373" s="218"/>
      <c r="G373" s="218"/>
    </row>
    <row r="374" customFormat="false" ht="12.75" hidden="false" customHeight="false" outlineLevel="0" collapsed="false">
      <c r="D374" s="218"/>
      <c r="G374" s="218"/>
    </row>
    <row r="375" customFormat="false" ht="12.75" hidden="false" customHeight="false" outlineLevel="0" collapsed="false">
      <c r="D375" s="218"/>
      <c r="G375" s="218"/>
    </row>
    <row r="376" customFormat="false" ht="12.75" hidden="false" customHeight="false" outlineLevel="0" collapsed="false">
      <c r="D376" s="218"/>
      <c r="G376" s="218"/>
    </row>
    <row r="377" customFormat="false" ht="12.75" hidden="false" customHeight="false" outlineLevel="0" collapsed="false">
      <c r="D377" s="218"/>
      <c r="G377" s="218"/>
    </row>
    <row r="378" customFormat="false" ht="12.75" hidden="false" customHeight="false" outlineLevel="0" collapsed="false">
      <c r="D378" s="218"/>
      <c r="G378" s="218"/>
    </row>
    <row r="379" customFormat="false" ht="12.75" hidden="false" customHeight="false" outlineLevel="0" collapsed="false">
      <c r="D379" s="218"/>
    </row>
  </sheetData>
  <mergeCells count="22">
    <mergeCell ref="A2:C2"/>
    <mergeCell ref="A3:C3"/>
    <mergeCell ref="A5:A6"/>
    <mergeCell ref="B5:C5"/>
    <mergeCell ref="D5:D6"/>
    <mergeCell ref="A7:C7"/>
    <mergeCell ref="A12:C12"/>
    <mergeCell ref="A14:C14"/>
    <mergeCell ref="A21:C21"/>
    <mergeCell ref="A24:C24"/>
    <mergeCell ref="A28:C28"/>
    <mergeCell ref="A48:C48"/>
    <mergeCell ref="A62:C62"/>
    <mergeCell ref="A142:C142"/>
    <mergeCell ref="A146:C146"/>
    <mergeCell ref="A165:C165"/>
    <mergeCell ref="A230:C230"/>
    <mergeCell ref="A237:C237"/>
    <mergeCell ref="A255:C255"/>
    <mergeCell ref="A274:C274"/>
    <mergeCell ref="A290:C290"/>
    <mergeCell ref="A292:C2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4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8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X40" activeCellId="0" sqref="X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12" min="2" style="1" width="10.71"/>
    <col collapsed="false" customWidth="true" hidden="false" outlineLevel="0" max="14" min="13" style="1" width="13.7"/>
    <col collapsed="false" customWidth="true" hidden="false" outlineLevel="0" max="16" min="15" style="1" width="14.14"/>
    <col collapsed="false" customWidth="true" hidden="false" outlineLevel="0" max="24" min="17" style="1" width="10.71"/>
    <col collapsed="false" customWidth="true" hidden="false" outlineLevel="0" max="25" min="25" style="1" width="12.85"/>
    <col collapsed="false" customWidth="true" hidden="false" outlineLevel="0" max="26" min="26" style="1" width="10.85"/>
    <col collapsed="false" customWidth="true" hidden="false" outlineLevel="0" max="27" min="27" style="1" width="20.13"/>
    <col collapsed="false" customWidth="true" hidden="false" outlineLevel="0" max="28" min="28" style="1" width="18.7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85"/>
    </row>
    <row r="2" customFormat="false" ht="12.75" hidden="false" customHeight="true" outlineLevel="0" collapsed="false">
      <c r="A2" s="111" t="s">
        <v>692</v>
      </c>
      <c r="B2" s="111"/>
      <c r="C2" s="111"/>
      <c r="D2" s="111"/>
      <c r="E2" s="111"/>
      <c r="F2" s="286"/>
      <c r="G2" s="286"/>
      <c r="H2" s="286"/>
      <c r="I2" s="287"/>
      <c r="J2" s="288"/>
      <c r="K2" s="289"/>
      <c r="L2" s="289"/>
      <c r="M2" s="289"/>
      <c r="N2" s="289"/>
      <c r="O2" s="289"/>
      <c r="P2" s="289"/>
    </row>
    <row r="3" s="31" customFormat="true" ht="13.5" hidden="false" customHeight="true" outlineLevel="0" collapsed="false">
      <c r="A3" s="113" t="str">
        <f aca="false">CONCATENATE('Summary Data'!B$5," - ",'Summary Data'!B$4)</f>
        <v>A182 - M1 .30 Caliber Carbine Ammunition (M2 weapon) </v>
      </c>
      <c r="B3" s="113"/>
      <c r="C3" s="113"/>
      <c r="D3" s="113"/>
      <c r="E3" s="113"/>
      <c r="F3" s="286"/>
      <c r="G3" s="286"/>
      <c r="H3" s="286"/>
      <c r="I3" s="287"/>
      <c r="J3" s="290"/>
      <c r="K3" s="290"/>
      <c r="L3" s="290"/>
      <c r="M3" s="290"/>
      <c r="N3" s="290"/>
      <c r="O3" s="290"/>
      <c r="P3" s="290"/>
    </row>
    <row r="4" s="31" customFormat="true" ht="13.5" hidden="false" customHeight="false" outlineLevel="0" collapsed="false">
      <c r="A4" s="286"/>
      <c r="B4" s="286"/>
      <c r="C4" s="286"/>
      <c r="D4" s="286"/>
      <c r="E4" s="286"/>
      <c r="F4" s="286"/>
      <c r="G4" s="286"/>
      <c r="H4" s="286"/>
      <c r="I4" s="287"/>
      <c r="J4" s="290"/>
      <c r="K4" s="290"/>
      <c r="L4" s="290"/>
      <c r="M4" s="290"/>
      <c r="N4" s="290"/>
      <c r="O4" s="290"/>
      <c r="P4" s="290"/>
    </row>
    <row r="5" customFormat="false" ht="13.5" hidden="false" customHeight="false" outlineLevel="0" collapsed="false">
      <c r="A5" s="291" t="str">
        <f aca="false">'Acid Gases '!A5</f>
        <v>Test Run Number</v>
      </c>
      <c r="B5" s="292" t="n">
        <f aca="false">'Acid Gases '!B5</f>
        <v>1</v>
      </c>
      <c r="C5" s="293" t="n">
        <f aca="false">'Acid Gases '!C5</f>
        <v>2</v>
      </c>
      <c r="D5" s="293" t="n">
        <f aca="false">'Acid Gases '!D5</f>
        <v>3</v>
      </c>
      <c r="E5" s="294" t="str">
        <f aca="false">'Acid Gases '!E5</f>
        <v>Background</v>
      </c>
      <c r="F5" s="295"/>
    </row>
    <row r="6" customFormat="false" ht="14.25" hidden="false" customHeight="true" outlineLevel="0" collapsed="false">
      <c r="A6" s="235" t="str">
        <f aca="false">'Acid Gases '!A6</f>
        <v>Number of Items Tested</v>
      </c>
      <c r="B6" s="295" t="n">
        <f aca="false">'Acid Gases '!B6</f>
        <v>25</v>
      </c>
      <c r="C6" s="296" t="n">
        <f aca="false">'Acid Gases '!C6</f>
        <v>16</v>
      </c>
      <c r="D6" s="296" t="n">
        <f aca="false">'Acid Gases '!D6</f>
        <v>16</v>
      </c>
      <c r="E6" s="297" t="n">
        <f aca="false">'Acid Gases '!E6</f>
        <v>0</v>
      </c>
      <c r="F6" s="295"/>
      <c r="G6" s="298"/>
      <c r="H6" s="298"/>
      <c r="I6" s="298"/>
      <c r="J6" s="298"/>
      <c r="K6" s="299"/>
      <c r="L6" s="299"/>
      <c r="M6" s="299"/>
      <c r="N6" s="299"/>
      <c r="O6" s="300"/>
      <c r="P6" s="300"/>
      <c r="Q6" s="300"/>
      <c r="R6" s="299"/>
      <c r="S6" s="300"/>
      <c r="T6" s="299"/>
      <c r="U6" s="300"/>
      <c r="V6" s="299"/>
      <c r="W6" s="300"/>
      <c r="X6" s="299"/>
      <c r="Y6" s="300"/>
    </row>
    <row r="7" customFormat="false" ht="12.75" hidden="false" customHeight="false" outlineLevel="0" collapsed="false">
      <c r="A7" s="235" t="str">
        <f aca="false">'Acid Gases '!A7</f>
        <v>Net Explosive Weight for All Items (lb)</v>
      </c>
      <c r="B7" s="301" t="n">
        <f aca="false">'Acid Gases '!B7</f>
        <v>0.04775</v>
      </c>
      <c r="C7" s="302" t="n">
        <f aca="false">'Acid Gases '!C7</f>
        <v>0.03056</v>
      </c>
      <c r="D7" s="302" t="n">
        <f aca="false">'Acid Gases '!D7</f>
        <v>0.03056</v>
      </c>
      <c r="E7" s="303" t="str">
        <f aca="false">'Acid Gases '!E7</f>
        <v>NA</v>
      </c>
      <c r="F7" s="301"/>
      <c r="G7" s="298"/>
      <c r="H7" s="298"/>
      <c r="I7" s="298"/>
      <c r="J7" s="298"/>
      <c r="K7" s="300"/>
      <c r="L7" s="300"/>
      <c r="M7" s="300"/>
      <c r="N7" s="299"/>
      <c r="O7" s="300"/>
      <c r="P7" s="300"/>
      <c r="Q7" s="300"/>
      <c r="R7" s="300"/>
      <c r="S7" s="300"/>
      <c r="T7" s="300"/>
      <c r="U7" s="300"/>
      <c r="V7" s="300"/>
      <c r="W7" s="300"/>
      <c r="X7" s="300"/>
      <c r="Y7" s="300"/>
    </row>
    <row r="8" customFormat="false" ht="12.75" hidden="false" customHeight="false" outlineLevel="0" collapsed="false">
      <c r="A8" s="238" t="str">
        <f aca="false">'Acid Gases '!A8</f>
        <v>Initial Plume Volume (m3)</v>
      </c>
      <c r="B8" s="304" t="n">
        <f aca="false">'Acid Gases '!B8</f>
        <v>14.716</v>
      </c>
      <c r="C8" s="305" t="n">
        <f aca="false">'Acid Gases '!C8</f>
        <v>14.716</v>
      </c>
      <c r="D8" s="305" t="n">
        <f aca="false">'Acid Gases '!D8</f>
        <v>14.716</v>
      </c>
      <c r="E8" s="306" t="n">
        <f aca="false">'Acid Gases '!E8</f>
        <v>14.716</v>
      </c>
      <c r="F8" s="301"/>
      <c r="G8" s="298"/>
      <c r="H8" s="298"/>
      <c r="I8" s="298"/>
      <c r="J8" s="298"/>
      <c r="K8" s="300"/>
      <c r="L8" s="300"/>
      <c r="M8" s="300"/>
      <c r="N8" s="299"/>
      <c r="O8" s="299"/>
      <c r="P8" s="299"/>
      <c r="Q8" s="299"/>
      <c r="R8" s="299"/>
      <c r="S8" s="299"/>
      <c r="T8" s="299"/>
      <c r="U8" s="299"/>
      <c r="V8" s="299"/>
      <c r="W8" s="299"/>
      <c r="X8" s="299"/>
      <c r="Y8" s="299"/>
    </row>
    <row r="9" customFormat="false" ht="12.75" hidden="false" customHeight="false" outlineLevel="0" collapsed="false">
      <c r="A9" s="238" t="str">
        <f aca="false">'Acid Gases '!A9</f>
        <v>Dilution Correction Factor </v>
      </c>
      <c r="B9" s="307" t="s">
        <v>14</v>
      </c>
      <c r="C9" s="307" t="s">
        <v>14</v>
      </c>
      <c r="D9" s="308" t="s">
        <v>14</v>
      </c>
      <c r="E9" s="309" t="s">
        <v>14</v>
      </c>
      <c r="F9" s="301"/>
      <c r="G9" s="31"/>
      <c r="H9" s="31"/>
      <c r="I9" s="31"/>
      <c r="K9" s="285"/>
    </row>
    <row r="10" s="31" customFormat="true" ht="12.75" hidden="false" customHeight="false" outlineLevel="0" collapsed="false">
      <c r="A10" s="240" t="str">
        <f aca="false">'Acid Gases '!A10</f>
        <v>Is Sample 1 Active?</v>
      </c>
      <c r="B10" s="310" t="s">
        <v>47</v>
      </c>
      <c r="C10" s="310" t="s">
        <v>47</v>
      </c>
      <c r="D10" s="311" t="s">
        <v>47</v>
      </c>
      <c r="E10" s="312" t="s">
        <v>47</v>
      </c>
      <c r="F10" s="295"/>
      <c r="K10" s="313"/>
    </row>
    <row r="11" s="31" customFormat="true" ht="13.5" hidden="false" customHeight="false" outlineLevel="0" collapsed="false">
      <c r="A11" s="314" t="str">
        <f aca="false">'Acid Gases '!A11</f>
        <v>Is Sample 2 Active?</v>
      </c>
      <c r="B11" s="315" t="s">
        <v>42</v>
      </c>
      <c r="C11" s="315" t="s">
        <v>42</v>
      </c>
      <c r="D11" s="316" t="s">
        <v>14</v>
      </c>
      <c r="E11" s="317" t="s">
        <v>42</v>
      </c>
      <c r="F11" s="295"/>
      <c r="I11" s="106"/>
      <c r="K11" s="313"/>
    </row>
    <row r="12" s="31" customFormat="true" ht="14.25" hidden="false" customHeight="false" outlineLevel="0" collapsed="false">
      <c r="A12" s="251"/>
      <c r="B12" s="295"/>
      <c r="C12" s="295"/>
      <c r="D12" s="295"/>
      <c r="E12" s="295"/>
      <c r="F12" s="295"/>
      <c r="I12" s="106"/>
      <c r="K12" s="313"/>
    </row>
    <row r="13" s="106" customFormat="true" ht="13.5" hidden="false" customHeight="false" outlineLevel="0" collapsed="false">
      <c r="A13" s="318" t="s">
        <v>693</v>
      </c>
      <c r="B13" s="318"/>
      <c r="C13" s="318"/>
      <c r="D13" s="318"/>
      <c r="E13" s="318"/>
      <c r="F13" s="318"/>
      <c r="G13" s="318"/>
      <c r="H13" s="318"/>
      <c r="J13" s="319" t="s">
        <v>693</v>
      </c>
      <c r="K13" s="319"/>
      <c r="L13" s="319"/>
      <c r="M13" s="319"/>
      <c r="N13" s="319"/>
      <c r="O13" s="319"/>
      <c r="P13" s="319"/>
      <c r="Q13" s="319"/>
      <c r="R13" s="319"/>
      <c r="S13" s="319"/>
      <c r="T13" s="319"/>
      <c r="U13" s="319"/>
      <c r="V13" s="319"/>
      <c r="W13" s="319"/>
      <c r="X13" s="319"/>
      <c r="Y13" s="319"/>
      <c r="Z13" s="319"/>
      <c r="AA13" s="319"/>
      <c r="AB13" s="320"/>
    </row>
    <row r="14" customFormat="false" ht="13.5" hidden="false" customHeight="true" outlineLevel="0" collapsed="false">
      <c r="A14" s="321" t="s">
        <v>532</v>
      </c>
      <c r="B14" s="322" t="s">
        <v>694</v>
      </c>
      <c r="C14" s="323" t="s">
        <v>695</v>
      </c>
      <c r="D14" s="323"/>
      <c r="E14" s="323"/>
      <c r="F14" s="324" t="s">
        <v>696</v>
      </c>
      <c r="G14" s="324"/>
      <c r="H14" s="324"/>
      <c r="J14" s="325" t="s">
        <v>532</v>
      </c>
      <c r="K14" s="326" t="s">
        <v>697</v>
      </c>
      <c r="L14" s="228" t="s">
        <v>698</v>
      </c>
      <c r="M14" s="327" t="s">
        <v>699</v>
      </c>
      <c r="N14" s="327"/>
      <c r="O14" s="327" t="s">
        <v>700</v>
      </c>
      <c r="P14" s="327"/>
      <c r="Q14" s="327" t="s">
        <v>701</v>
      </c>
      <c r="R14" s="327"/>
      <c r="S14" s="327" t="s">
        <v>702</v>
      </c>
      <c r="T14" s="327"/>
      <c r="U14" s="327" t="s">
        <v>703</v>
      </c>
      <c r="V14" s="327"/>
      <c r="W14" s="328" t="s">
        <v>704</v>
      </c>
      <c r="X14" s="328"/>
      <c r="Y14" s="328" t="s">
        <v>705</v>
      </c>
      <c r="Z14" s="328"/>
      <c r="AA14" s="329" t="s">
        <v>706</v>
      </c>
      <c r="AB14" s="330" t="s">
        <v>707</v>
      </c>
    </row>
    <row r="15" customFormat="false" ht="13.5" hidden="false" customHeight="true" outlineLevel="0" collapsed="false">
      <c r="A15" s="321"/>
      <c r="B15" s="322"/>
      <c r="C15" s="323"/>
      <c r="D15" s="323"/>
      <c r="E15" s="323"/>
      <c r="F15" s="324"/>
      <c r="G15" s="324"/>
      <c r="H15" s="324"/>
      <c r="J15" s="325"/>
      <c r="K15" s="326"/>
      <c r="L15" s="228"/>
      <c r="M15" s="327"/>
      <c r="N15" s="327"/>
      <c r="O15" s="327"/>
      <c r="P15" s="327"/>
      <c r="Q15" s="327"/>
      <c r="R15" s="327"/>
      <c r="S15" s="327"/>
      <c r="T15" s="327"/>
      <c r="U15" s="327"/>
      <c r="V15" s="327"/>
      <c r="W15" s="328"/>
      <c r="X15" s="328"/>
      <c r="Y15" s="328"/>
      <c r="Z15" s="328"/>
      <c r="AA15" s="329"/>
      <c r="AB15" s="330"/>
    </row>
    <row r="16" customFormat="false" ht="13.5" hidden="false" customHeight="false" outlineLevel="0" collapsed="false">
      <c r="A16" s="321"/>
      <c r="B16" s="322"/>
      <c r="C16" s="331" t="s">
        <v>708</v>
      </c>
      <c r="D16" s="331" t="s">
        <v>709</v>
      </c>
      <c r="E16" s="331" t="s">
        <v>710</v>
      </c>
      <c r="F16" s="331" t="s">
        <v>708</v>
      </c>
      <c r="G16" s="332" t="s">
        <v>709</v>
      </c>
      <c r="H16" s="333" t="s">
        <v>710</v>
      </c>
      <c r="J16" s="325"/>
      <c r="K16" s="326"/>
      <c r="L16" s="228"/>
      <c r="M16" s="326" t="s">
        <v>711</v>
      </c>
      <c r="N16" s="326" t="s">
        <v>712</v>
      </c>
      <c r="O16" s="326" t="s">
        <v>711</v>
      </c>
      <c r="P16" s="326" t="s">
        <v>712</v>
      </c>
      <c r="Q16" s="326" t="s">
        <v>711</v>
      </c>
      <c r="R16" s="326" t="s">
        <v>712</v>
      </c>
      <c r="S16" s="326" t="s">
        <v>711</v>
      </c>
      <c r="T16" s="326" t="s">
        <v>712</v>
      </c>
      <c r="U16" s="326" t="s">
        <v>711</v>
      </c>
      <c r="V16" s="326" t="s">
        <v>712</v>
      </c>
      <c r="W16" s="326" t="s">
        <v>534</v>
      </c>
      <c r="X16" s="334" t="s">
        <v>535</v>
      </c>
      <c r="Y16" s="326" t="s">
        <v>713</v>
      </c>
      <c r="Z16" s="334" t="s">
        <v>714</v>
      </c>
      <c r="AA16" s="329"/>
      <c r="AB16" s="330"/>
    </row>
    <row r="17" customFormat="false" ht="15.75" hidden="false" customHeight="true" outlineLevel="0" collapsed="false">
      <c r="A17" s="335" t="s">
        <v>537</v>
      </c>
      <c r="B17" s="8" t="s">
        <v>711</v>
      </c>
      <c r="C17" s="336" t="n">
        <v>11.9</v>
      </c>
      <c r="D17" s="337" t="n">
        <v>7.5</v>
      </c>
      <c r="E17" s="338" t="n">
        <v>7.1</v>
      </c>
      <c r="F17" s="339" t="s">
        <v>50</v>
      </c>
      <c r="G17" s="340" t="s">
        <v>50</v>
      </c>
      <c r="H17" s="341" t="s">
        <v>50</v>
      </c>
      <c r="J17" s="342" t="s">
        <v>537</v>
      </c>
      <c r="K17" s="8" t="n">
        <f aca="false">$B$5</f>
        <v>1</v>
      </c>
      <c r="L17" s="343" t="n">
        <v>46</v>
      </c>
      <c r="M17" s="293" t="n">
        <f aca="false">IF($K17="ND","ND",IF($B$10="Yes",IF(AND($C17="ND",OR($D17&lt;&gt;"ND",,$C18&lt;&gt;"ND",$D18&lt;&gt;"ND",$E17&lt;&gt;"ND",$E18&lt;&gt;"ND")),0.5*$F17,$C17),"ND"))</f>
        <v>11.9</v>
      </c>
      <c r="N17" s="293" t="str">
        <f aca="false">IF($K17="ND","ND",IF($B$11="Yes",IF(AND($C18="ND",OR($C17&lt;&gt;"ND",$D17&lt;&gt;"ND",$D18&lt;&gt;"ND",$E17&lt;&gt;"ND",$E18&lt;&gt;"ND")),0.5*$F18,$C18),"ND"))</f>
        <v>ND</v>
      </c>
      <c r="O17" s="344" t="n">
        <f aca="false">IF(M17="ND","ND",IF(C19="ND",M17*L17*0.0416,MAX(0,(M17*L17*0.0416-(C19*L17*0.0416*IF(E$9="NA",1,B$9/E$9))))))</f>
        <v>22.77184</v>
      </c>
      <c r="P17" s="344" t="str">
        <f aca="false">IF(N17="ND","ND",IF(C19="ND",N17*L17*0.0416,MAX(0,(N17*L17*0.0416-(C19*L17*0.0416*IF(E$9="NA",1,B$9/E$9))))))</f>
        <v>ND</v>
      </c>
      <c r="Q17" s="345" t="n">
        <f aca="false">IF(O17="ND","ND",(O17*(2.20462*10^-6)*$B$8))</f>
        <v>0.000738791084404173</v>
      </c>
      <c r="R17" s="345" t="str">
        <f aca="false">IF(P17="ND","ND",(P17*(2.20462*10^-6)*$B$8))</f>
        <v>ND</v>
      </c>
      <c r="S17" s="345" t="n">
        <f aca="false">IF(Q17="ND","ND",(Q17/$B$6))</f>
        <v>2.95516433761669E-005</v>
      </c>
      <c r="T17" s="345" t="str">
        <f aca="false">IF(R17="ND","ND",(R17/$B$6))</f>
        <v>ND</v>
      </c>
      <c r="U17" s="346" t="n">
        <f aca="false">IF(Q17="ND","ND",(Q17/$B$7))</f>
        <v>0.0154720645948518</v>
      </c>
      <c r="V17" s="346" t="str">
        <f aca="false">IF(R17="ND","ND",(R17/$B$7))</f>
        <v>ND</v>
      </c>
      <c r="W17" s="347" t="n">
        <f aca="false">IF(AND(S17="ND",T17="ND",S18="ND",T18="ND",S19="ND",T19="ND"),"ND",AVERAGE(S17:T19))</f>
        <v>2.87342134648514E-005</v>
      </c>
      <c r="X17" s="347" t="n">
        <f aca="false">IF(AND(U17="ND",V17="ND",U18="ND",V18="ND",U19="ND",V19="ND"),"ND",AVERAGE(U17:V19))</f>
        <v>0.0150440908192939</v>
      </c>
      <c r="Y17" s="348" t="str">
        <f aca="false">IF(B$10="No","Not Applicable",IF(X17="ND",(F17*L17*0.0416),"--"))</f>
        <v>--</v>
      </c>
      <c r="Z17" s="346" t="str">
        <f aca="false">IF(B$11="No","Not Applicable",IF(X17="ND",(F18*L17*0.0416),"--"))</f>
        <v>Not Applicable</v>
      </c>
      <c r="AA17" s="349" t="str">
        <f aca="false">IF(X17="ND",MIN(Y17:Z19),"--")</f>
        <v>--</v>
      </c>
      <c r="AB17" s="350" t="n">
        <f aca="false">IF(W17="ND","ND",(MAX(M17:M19)-MIN(M17:M19))/AVERAGE(M17:M19))</f>
        <v>0.543396226415094</v>
      </c>
    </row>
    <row r="18" customFormat="false" ht="12.75" hidden="false" customHeight="false" outlineLevel="0" collapsed="false">
      <c r="A18" s="335"/>
      <c r="B18" s="351" t="s">
        <v>712</v>
      </c>
      <c r="C18" s="352" t="s">
        <v>715</v>
      </c>
      <c r="D18" s="353" t="s">
        <v>715</v>
      </c>
      <c r="E18" s="354" t="s">
        <v>715</v>
      </c>
      <c r="F18" s="355" t="s">
        <v>715</v>
      </c>
      <c r="G18" s="356" t="s">
        <v>715</v>
      </c>
      <c r="H18" s="357" t="s">
        <v>715</v>
      </c>
      <c r="J18" s="342"/>
      <c r="K18" s="351" t="n">
        <f aca="false">$C$5</f>
        <v>2</v>
      </c>
      <c r="L18" s="343"/>
      <c r="M18" s="296" t="n">
        <f aca="false">IF($K18="ND","ND",IF($C$10="Yes",IF(AND($D17="ND",OR($C17&lt;&gt;"ND",,$C18&lt;&gt;"ND",$D18&lt;&gt;"ND",$E17&lt;&gt;"ND",$E18&lt;&gt;"ND")),0.5*$G17,$D17),"ND"))</f>
        <v>7.5</v>
      </c>
      <c r="N18" s="296" t="str">
        <f aca="false">IF($K18="ND","ND",IF($C$11="Yes",IF(AND($D18="ND",OR($C17&lt;&gt;"ND",$D17&lt;&gt;"ND",$C18&lt;&gt;"ND",$E17&lt;&gt;"ND",$E18&lt;&gt;"ND")),0.5*$G18,$D18),"ND"))</f>
        <v>ND</v>
      </c>
      <c r="O18" s="358" t="n">
        <f aca="false">IF(M18="ND","ND",IF(D19="ND",M18*L17*0.0416,MAX(0,(M18*L17*0.0416-(D19*L17*0.0416*IF(E$9="NA",1,C$9/E$9))))))</f>
        <v>14.352</v>
      </c>
      <c r="P18" s="358" t="str">
        <f aca="false">IF(N18="ND","ND",IF(D19="ND",N18*L17*0.0416,MAX(0,(N18*L17*0.0416-(D19*L17*0.0416*IF(E$9="NA",1,C$9/E$9))))))</f>
        <v>ND</v>
      </c>
      <c r="Q18" s="349" t="n">
        <f aca="false">IF(O18="ND","ND",(O18*(2.20462*10^-6)*$C$8))</f>
        <v>0.00046562463302784</v>
      </c>
      <c r="R18" s="349" t="str">
        <f aca="false">IF(P18="ND","ND",(P18*(2.20462*10^-6)*$C$8))</f>
        <v>ND</v>
      </c>
      <c r="S18" s="349" t="n">
        <f aca="false">IF(Q18="ND","ND",(Q18/$C$6))</f>
        <v>2.910153956424E-005</v>
      </c>
      <c r="T18" s="349" t="str">
        <f aca="false">IF(R18="ND","ND",(R18/$C$6))</f>
        <v>ND</v>
      </c>
      <c r="U18" s="358" t="n">
        <f aca="false">IF(Q18="ND","ND",(Q18/$C$7))</f>
        <v>0.0152364081488168</v>
      </c>
      <c r="V18" s="358" t="str">
        <f aca="false">IF(R18="ND","ND",(R18/$C$7))</f>
        <v>ND</v>
      </c>
      <c r="W18" s="347"/>
      <c r="X18" s="347"/>
      <c r="Y18" s="358" t="str">
        <f aca="false">IF(C$10="No","Not Applicable",IF(X17="ND",(G17*L17*0.0416),"--"))</f>
        <v>--</v>
      </c>
      <c r="Z18" s="358" t="str">
        <f aca="false">IF(C$11="No","Not Applicable",IF(X17="ND",(G18*L17*0.0416),"--"))</f>
        <v>Not Applicable</v>
      </c>
      <c r="AA18" s="349"/>
      <c r="AB18" s="350"/>
    </row>
    <row r="19" customFormat="false" ht="12.75" hidden="false" customHeight="false" outlineLevel="0" collapsed="false">
      <c r="A19" s="335"/>
      <c r="B19" s="359" t="s">
        <v>716</v>
      </c>
      <c r="C19" s="360" t="s">
        <v>715</v>
      </c>
      <c r="D19" s="361" t="s">
        <v>715</v>
      </c>
      <c r="E19" s="362" t="s">
        <v>715</v>
      </c>
      <c r="F19" s="363" t="n">
        <v>1</v>
      </c>
      <c r="G19" s="364" t="n">
        <v>1</v>
      </c>
      <c r="H19" s="365" t="n">
        <v>1</v>
      </c>
      <c r="J19" s="342"/>
      <c r="K19" s="351" t="n">
        <v>3</v>
      </c>
      <c r="L19" s="343"/>
      <c r="M19" s="366" t="n">
        <f aca="false">IF($K19="ND","ND",IF($D$10="Yes",IF(AND($E17="ND",OR($C17&lt;&gt;"ND",$C18&lt;&gt;"ND",$D18&lt;&gt;"ND",$D17&lt;&gt;"ND",$E18&lt;&gt;"ND",)),0.5*$H17,$E17),"ND"))</f>
        <v>7.1</v>
      </c>
      <c r="N19" s="366" t="str">
        <f aca="false">IF($K19="ND","ND",IF($D$11="Yes",IF(AND($E18="ND",OR($C17&lt;&gt;"ND",$D17&lt;&gt;"ND",$C18&lt;&gt;"ND",$E17&lt;&gt;"ND",$D17&lt;&gt;"ND")),0.5*$H19,$D18),"ND"))</f>
        <v>ND</v>
      </c>
      <c r="O19" s="367" t="n">
        <f aca="false">IF(M19="ND","ND",IF(E19="ND",M19*L17*0.0416,MAX(0,(M19*L17*0.0416-(E19*L17*0.0416*IF(E$9="NA",1,D$9/E$9))))))</f>
        <v>13.58656</v>
      </c>
      <c r="P19" s="367" t="str">
        <f aca="false">IF(N19="ND","ND",IF(D20="ND",N19*L17*0.0416,MAX(0,(N19*L17*0.0416-(D20*L17*0.0416*IF(E$9="NA",1,D$9/E$9))))))</f>
        <v>ND</v>
      </c>
      <c r="Q19" s="368" t="n">
        <f aca="false">IF(O19="ND","ND",(O19*(2.20462*10^-6)*$D$8))</f>
        <v>0.000440791319266355</v>
      </c>
      <c r="R19" s="368" t="str">
        <f aca="false">IF(P19="ND","ND",(P19*(2.20462*10^-6)*$D$8))</f>
        <v>ND</v>
      </c>
      <c r="S19" s="368" t="n">
        <f aca="false">IF(Q19="ND","ND",(Q19/$C$6))</f>
        <v>2.75494574541472E-005</v>
      </c>
      <c r="T19" s="368" t="str">
        <f aca="false">IF(R19="ND","ND",(R19/$D$6))</f>
        <v>ND</v>
      </c>
      <c r="U19" s="367" t="n">
        <f aca="false">IF(Q19="ND","ND",(Q19/$C$7))</f>
        <v>0.0144237997142132</v>
      </c>
      <c r="V19" s="367" t="str">
        <f aca="false">IF(R19="ND","ND",(R19/$D$7))</f>
        <v>ND</v>
      </c>
      <c r="W19" s="347"/>
      <c r="X19" s="347"/>
      <c r="Y19" s="367" t="str">
        <f aca="false">IF(D$10="No","Not Applicable",IF(X17="ND",(H17*L17*0.0416),"--"))</f>
        <v>--</v>
      </c>
      <c r="Z19" s="358" t="s">
        <v>50</v>
      </c>
      <c r="AA19" s="349"/>
      <c r="AB19" s="350"/>
    </row>
    <row r="20" customFormat="false" ht="12.75" hidden="false" customHeight="false" outlineLevel="0" collapsed="false">
      <c r="A20" s="369" t="s">
        <v>538</v>
      </c>
      <c r="B20" s="351" t="s">
        <v>711</v>
      </c>
      <c r="C20" s="353" t="s">
        <v>715</v>
      </c>
      <c r="D20" s="353" t="s">
        <v>715</v>
      </c>
      <c r="E20" s="354" t="s">
        <v>715</v>
      </c>
      <c r="F20" s="370" t="n">
        <v>0.2</v>
      </c>
      <c r="G20" s="371" t="n">
        <v>0.2</v>
      </c>
      <c r="H20" s="341" t="n">
        <v>0.2</v>
      </c>
      <c r="J20" s="372" t="s">
        <v>538</v>
      </c>
      <c r="K20" s="373" t="n">
        <f aca="false">$B$5</f>
        <v>1</v>
      </c>
      <c r="L20" s="374" t="n">
        <v>64</v>
      </c>
      <c r="M20" s="296" t="str">
        <f aca="false">IF($K20="ND","ND",IF($B$10="Yes",IF(AND($C20="ND",OR($D20&lt;&gt;"ND",,$C21&lt;&gt;"ND",$D21&lt;&gt;"ND",$E20&lt;&gt;"ND",$E21&lt;&gt;"ND")),0.5*$F20,$C20),"ND"))</f>
        <v>ND</v>
      </c>
      <c r="N20" s="296" t="str">
        <f aca="false">IF($K20="ND","ND",IF($B$11="Yes",IF(AND($C21="ND",OR($C20&lt;&gt;"ND",$D20&lt;&gt;"ND",$D21&lt;&gt;"ND",$E20&lt;&gt;"ND",$E21&lt;&gt;"ND")),0.5*$F21,$C21),"ND"))</f>
        <v>ND</v>
      </c>
      <c r="O20" s="375" t="str">
        <f aca="false">IF(M20="ND","ND",IF(C22="ND",M20*L20*0.0416,MAX(0,(M20*L20*0.0416-(C22*L20*0.0416*IF(E$9="NA",1,B$9/E$9))))))</f>
        <v>ND</v>
      </c>
      <c r="P20" s="375" t="str">
        <f aca="false">IF(N20="ND","ND",IF(C22="ND",N20*L20*0.0416,MAX(0,(N20*L20*0.0416-(C22*L20*0.0416*IF(E$9="NA",1,B$9/E$9))))))</f>
        <v>ND</v>
      </c>
      <c r="Q20" s="376" t="str">
        <f aca="false">IF(O20="ND","ND",(O20*(2.20462*10^-6)*$B$8))</f>
        <v>ND</v>
      </c>
      <c r="R20" s="376" t="str">
        <f aca="false">IF(P20="ND","ND",(P20*(2.20462*10^-6)*$B$8))</f>
        <v>ND</v>
      </c>
      <c r="S20" s="376" t="str">
        <f aca="false">IF(Q20="ND","ND",(Q20/$B$6))</f>
        <v>ND</v>
      </c>
      <c r="T20" s="376" t="str">
        <f aca="false">IF(R20="ND","ND",(R20/$B$6))</f>
        <v>ND</v>
      </c>
      <c r="U20" s="348" t="str">
        <f aca="false">IF(Q20="ND","ND",(Q20/$B$7))</f>
        <v>ND</v>
      </c>
      <c r="V20" s="348" t="str">
        <f aca="false">IF(R20="ND","ND",(R20/$B$7))</f>
        <v>ND</v>
      </c>
      <c r="W20" s="377" t="str">
        <f aca="false">IF(AND(S20="ND",T20="ND",S21="ND",T21="ND",S22="ND",T22="ND"),"ND",AVERAGE(S20:T22))</f>
        <v>ND</v>
      </c>
      <c r="X20" s="377" t="str">
        <f aca="false">IF(AND(U20="ND",V20="ND",U21="ND",V21="ND",U22="ND",V22="ND"),"ND",AVERAGE(U20:V22))</f>
        <v>ND</v>
      </c>
      <c r="Y20" s="348" t="n">
        <f aca="false">IF(B$10="No","Not Applicable",IF(X20="ND",(F20*L20*0.0416),"--"))</f>
        <v>0.53248</v>
      </c>
      <c r="Z20" s="348" t="str">
        <f aca="false">IF(B$11="No","Not Applicable",IF(X20="ND",(F21*L20*0.0416),"--"))</f>
        <v>Not Applicable</v>
      </c>
      <c r="AA20" s="378" t="n">
        <f aca="false">IF(X20="ND",MIN(Y20:Z22),"--")</f>
        <v>0.53248</v>
      </c>
      <c r="AB20" s="379" t="str">
        <f aca="false">IF(W20="ND","ND",(MAX(M20:M22)-MIN(M20:M22))/AVERAGE(M20:M22))</f>
        <v>ND</v>
      </c>
    </row>
    <row r="21" customFormat="false" ht="12.75" hidden="false" customHeight="false" outlineLevel="0" collapsed="false">
      <c r="A21" s="369"/>
      <c r="B21" s="351" t="s">
        <v>712</v>
      </c>
      <c r="C21" s="353" t="s">
        <v>715</v>
      </c>
      <c r="D21" s="353" t="s">
        <v>715</v>
      </c>
      <c r="E21" s="354" t="s">
        <v>715</v>
      </c>
      <c r="F21" s="353" t="s">
        <v>715</v>
      </c>
      <c r="G21" s="356" t="s">
        <v>715</v>
      </c>
      <c r="H21" s="357" t="s">
        <v>715</v>
      </c>
      <c r="J21" s="372"/>
      <c r="K21" s="351" t="n">
        <f aca="false">$C$5</f>
        <v>2</v>
      </c>
      <c r="L21" s="374"/>
      <c r="M21" s="296" t="str">
        <f aca="false">IF($K21="ND","ND",IF($C$10="Yes",IF(AND($D20="ND",OR($C20&lt;&gt;"ND",,$C21&lt;&gt;"ND",$D21&lt;&gt;"ND",$E20&lt;&gt;"ND",$E21&lt;&gt;"ND")),0.5*$G20,$D20),"ND"))</f>
        <v>ND</v>
      </c>
      <c r="N21" s="296" t="str">
        <f aca="false">IF($K21="ND","ND",IF($C$11="Yes",IF(AND($D21="ND",OR($C20&lt;&gt;"ND",$D20&lt;&gt;"ND",$C21&lt;&gt;"ND",$E20&lt;&gt;"ND",$E21&lt;&gt;"ND")),0.5*$G21,$D21),"ND"))</f>
        <v>ND</v>
      </c>
      <c r="O21" s="358" t="str">
        <f aca="false">IF(M21="ND","ND",IF(D22="ND",M21*L20*0.0416,MAX(0,(M21*L20*0.0416-(D22*L20*0.0416*IF(E$9="NA",1,C$9/E$9))))))</f>
        <v>ND</v>
      </c>
      <c r="P21" s="358" t="str">
        <f aca="false">IF(N21="ND","ND",IF(D22="ND",N21*L20*0.0416,MAX(0,(N21*L20*0.0416-(D22*L20*0.0416*IF(E$9="NA",1,C$9/E$9))))))</f>
        <v>ND</v>
      </c>
      <c r="Q21" s="349" t="str">
        <f aca="false">IF(O21="ND","ND",(O21*(2.20462*10^-6)*$C$8))</f>
        <v>ND</v>
      </c>
      <c r="R21" s="349" t="str">
        <f aca="false">IF(P21="ND","ND",(P21*(2.20462*10^-6)*$C$8))</f>
        <v>ND</v>
      </c>
      <c r="S21" s="349" t="str">
        <f aca="false">IF(Q21="ND","ND",(Q21/$C$6))</f>
        <v>ND</v>
      </c>
      <c r="T21" s="349" t="str">
        <f aca="false">IF(R21="ND","ND",(R21/$C$6))</f>
        <v>ND</v>
      </c>
      <c r="U21" s="358" t="str">
        <f aca="false">IF(Q21="ND","ND",(Q21/$C$7))</f>
        <v>ND</v>
      </c>
      <c r="V21" s="358" t="str">
        <f aca="false">IF(R21="ND","ND",(R21/$C$7))</f>
        <v>ND</v>
      </c>
      <c r="W21" s="377"/>
      <c r="X21" s="377"/>
      <c r="Y21" s="358" t="n">
        <f aca="false">IF(C$10="No","Not Applicable",IF(X20="ND",(G20*L20*0.0416),"--"))</f>
        <v>0.53248</v>
      </c>
      <c r="Z21" s="358" t="str">
        <f aca="false">IF(C$11="No","Not Applicable",IF(X20="ND",(G21*L20*0.0416),"--"))</f>
        <v>Not Applicable</v>
      </c>
      <c r="AA21" s="378"/>
      <c r="AB21" s="379"/>
    </row>
    <row r="22" customFormat="false" ht="14.25" hidden="false" customHeight="true" outlineLevel="0" collapsed="false">
      <c r="A22" s="369"/>
      <c r="B22" s="359" t="s">
        <v>716</v>
      </c>
      <c r="C22" s="380" t="s">
        <v>715</v>
      </c>
      <c r="D22" s="380" t="s">
        <v>715</v>
      </c>
      <c r="E22" s="381" t="s">
        <v>715</v>
      </c>
      <c r="F22" s="380" t="n">
        <v>0.2</v>
      </c>
      <c r="G22" s="361" t="n">
        <v>0.2</v>
      </c>
      <c r="H22" s="382" t="n">
        <v>0.2</v>
      </c>
      <c r="J22" s="372"/>
      <c r="K22" s="359" t="n">
        <v>3</v>
      </c>
      <c r="L22" s="374"/>
      <c r="M22" s="366" t="str">
        <f aca="false">IF($K22="ND","ND",IF($D$10="Yes",IF(AND($E20="ND",OR($C20&lt;&gt;"ND",$C21&lt;&gt;"ND",$D21&lt;&gt;"ND",$D20&lt;&gt;"ND",$E21&lt;&gt;"ND",)),0.5*$H20,$E20),"ND"))</f>
        <v>ND</v>
      </c>
      <c r="N22" s="366" t="str">
        <f aca="false">IF($K22="ND","ND",IF($D$11="Yes",IF(AND($E21="ND",OR($C20&lt;&gt;"ND",$D20&lt;&gt;"ND",$C21&lt;&gt;"ND",$E20&lt;&gt;"ND",$D20&lt;&gt;"ND")),0.5*$H22,$D21),"ND"))</f>
        <v>ND</v>
      </c>
      <c r="O22" s="367" t="str">
        <f aca="false">IF(M22="ND","ND",IF(E22="ND",M22*L20*0.0416,MAX(0,(M22*L20*0.0416-(E22*L20*0.0416*IF(E$9="NA",1,D$9/E$9))))))</f>
        <v>ND</v>
      </c>
      <c r="P22" s="367" t="str">
        <f aca="false">IF(N22="ND","ND",IF(D23="ND",N22*L20*0.0416,MAX(0,(N22*L20*0.0416-(D23*L20*0.0416*IF(E$9="NA",1,D$9/E$9))))))</f>
        <v>ND</v>
      </c>
      <c r="Q22" s="368" t="str">
        <f aca="false">IF(O22="ND","ND",(O22*(2.20462*10^-6)*$C$8))</f>
        <v>ND</v>
      </c>
      <c r="R22" s="368" t="str">
        <f aca="false">IF(P22="ND","ND",(P22*(2.20462*10^-6)*$D$8))</f>
        <v>ND</v>
      </c>
      <c r="S22" s="368" t="str">
        <f aca="false">IF(Q22="ND","ND",(Q22/$D$6))</f>
        <v>ND</v>
      </c>
      <c r="T22" s="368" t="str">
        <f aca="false">IF(R22="ND","ND",(R22/$D$6))</f>
        <v>ND</v>
      </c>
      <c r="U22" s="367" t="str">
        <f aca="false">IF(Q22="ND","ND",(Q22/$D$7))</f>
        <v>ND</v>
      </c>
      <c r="V22" s="367" t="str">
        <f aca="false">IF(R22="ND","ND",(R22/$D$7))</f>
        <v>ND</v>
      </c>
      <c r="W22" s="377"/>
      <c r="X22" s="377"/>
      <c r="Y22" s="367" t="n">
        <f aca="false">IF(D$10="No","Not Applicable",IF(X20="ND",(H20*L20*0.0416),"--"))</f>
        <v>0.53248</v>
      </c>
      <c r="Z22" s="367" t="s">
        <v>50</v>
      </c>
      <c r="AA22" s="378"/>
      <c r="AB22" s="379"/>
    </row>
    <row r="23" customFormat="false" ht="12.75" hidden="false" customHeight="false" outlineLevel="0" collapsed="false">
      <c r="A23" s="369" t="s">
        <v>539</v>
      </c>
      <c r="B23" s="351" t="s">
        <v>711</v>
      </c>
      <c r="C23" s="383" t="n">
        <v>555</v>
      </c>
      <c r="D23" s="383" t="n">
        <v>363</v>
      </c>
      <c r="E23" s="384" t="n">
        <v>370</v>
      </c>
      <c r="F23" s="385" t="s">
        <v>50</v>
      </c>
      <c r="G23" s="385" t="s">
        <v>50</v>
      </c>
      <c r="H23" s="341" t="s">
        <v>50</v>
      </c>
      <c r="J23" s="386" t="s">
        <v>539</v>
      </c>
      <c r="K23" s="351" t="n">
        <f aca="false">$B$5</f>
        <v>1</v>
      </c>
      <c r="L23" s="387" t="n">
        <v>28</v>
      </c>
      <c r="M23" s="296" t="n">
        <f aca="false">IF($K23="ND","ND",IF($B$10="Yes",IF(AND($C23="ND",OR($D23&lt;&gt;"ND",,$C24&lt;&gt;"ND",$D24&lt;&gt;"ND",$E23&lt;&gt;"ND",$E24&lt;&gt;"ND")),0.5*$F23,$C23),"ND"))</f>
        <v>555</v>
      </c>
      <c r="N23" s="296" t="str">
        <f aca="false">IF($K23="ND","ND",IF($B$11="Yes",IF(AND($C24="ND",OR($C23&lt;&gt;"ND",$D23&lt;&gt;"ND",$D24&lt;&gt;"ND",$E23&lt;&gt;"ND",$E24&lt;&gt;"ND")),0.5*$F24,$C24),"ND"))</f>
        <v>ND</v>
      </c>
      <c r="O23" s="375" t="n">
        <f aca="false">IF(M23="ND","ND",IF(C25="ND",M23*L23*0.0416,MAX(0,(M23*L23*0.0416-(C25*L23*0.0416*IF(E$9="NA",1,B$9/E$9))))))</f>
        <v>646.464</v>
      </c>
      <c r="P23" s="375" t="str">
        <f aca="false">IF(N23="ND","ND",IF(C25="ND",N23*L23*0.0416,MAX(0,(N23*L23*0.0416-(C25*L23*0.0416*IF(E$9="NA",1,B$9/E$9))))))</f>
        <v>ND</v>
      </c>
      <c r="Q23" s="376" t="n">
        <f aca="false">IF(O23="ND","ND",(O23*(2.20462*10^-6)*$B$8))</f>
        <v>0.0209733530355149</v>
      </c>
      <c r="R23" s="376" t="str">
        <f aca="false">IF(P23="ND","ND",(P23*(2.20462*10^-6)*$B$8))</f>
        <v>ND</v>
      </c>
      <c r="S23" s="376" t="n">
        <f aca="false">IF(Q23="ND","ND",(Q23/$B$6))</f>
        <v>0.000838934121420595</v>
      </c>
      <c r="T23" s="376" t="str">
        <f aca="false">IF(R23="ND","ND",(R23/$B$6))</f>
        <v>ND</v>
      </c>
      <c r="U23" s="348" t="n">
        <f aca="false">IF(Q23="ND","ND",(Q23/$B$7))</f>
        <v>0.439232524303976</v>
      </c>
      <c r="V23" s="348" t="str">
        <f aca="false">IF(R23="ND","ND",(R23/$B$7))</f>
        <v>ND</v>
      </c>
      <c r="W23" s="377" t="n">
        <f aca="false">IF(AND(S23="ND",T23="ND",S24="ND",T24="ND",S25="ND",T25="ND"),"ND",AVERAGE(S23:T25))</f>
        <v>0.000856726830827601</v>
      </c>
      <c r="X23" s="377" t="n">
        <f aca="false">IF(AND(U23="ND",V23="ND",U24="ND",V24="ND",U25="ND",V25="ND"),"ND",AVERAGE(U23:V25))</f>
        <v>0.44854807896733</v>
      </c>
      <c r="Y23" s="358" t="str">
        <f aca="false">IF(B$10="No","Not Applicable",IF(X23="ND",(F23*L23*0.0416),"--"))</f>
        <v>--</v>
      </c>
      <c r="Z23" s="348" t="str">
        <f aca="false">IF(B$11="No","Not Applicable",IF(X23="ND",(F24*L23*0.0416),"--"))</f>
        <v>Not Applicable</v>
      </c>
      <c r="AA23" s="378" t="str">
        <f aca="false">IF(X23="ND",MIN(Y23:Z25),"--")</f>
        <v>--</v>
      </c>
      <c r="AB23" s="379" t="n">
        <f aca="false">IF(W23="ND","ND",(MAX(M23:M25)-MIN(M23:M25))/AVERAGE(M23:M25))</f>
        <v>0.447204968944099</v>
      </c>
    </row>
    <row r="24" customFormat="false" ht="12.75" hidden="false" customHeight="false" outlineLevel="0" collapsed="false">
      <c r="A24" s="369"/>
      <c r="B24" s="351" t="s">
        <v>712</v>
      </c>
      <c r="C24" s="353" t="s">
        <v>715</v>
      </c>
      <c r="D24" s="353" t="s">
        <v>715</v>
      </c>
      <c r="E24" s="388" t="s">
        <v>715</v>
      </c>
      <c r="F24" s="356" t="s">
        <v>715</v>
      </c>
      <c r="G24" s="356" t="s">
        <v>715</v>
      </c>
      <c r="H24" s="357" t="s">
        <v>715</v>
      </c>
      <c r="J24" s="386"/>
      <c r="K24" s="351" t="n">
        <f aca="false">$C$5</f>
        <v>2</v>
      </c>
      <c r="L24" s="387"/>
      <c r="M24" s="296" t="n">
        <f aca="false">IF($K24="ND","ND",IF($C$10="Yes",IF(AND($D23="ND",OR($C23&lt;&gt;"ND",,$C24&lt;&gt;"ND",$D24&lt;&gt;"ND",$E23&lt;&gt;"ND",$E24&lt;&gt;"ND")),0.5*$G23,$D23),"ND"))</f>
        <v>363</v>
      </c>
      <c r="N24" s="296" t="str">
        <f aca="false">IF($K24="ND","ND",IF($C$11="Yes",IF(AND($D24="ND",OR($C23&lt;&gt;"ND",$D23&lt;&gt;"ND",$C24&lt;&gt;"ND",$E23&lt;&gt;"ND",$E24&lt;&gt;"ND")),0.5*$G24,$D24),"ND"))</f>
        <v>ND</v>
      </c>
      <c r="O24" s="358" t="n">
        <f aca="false">IF(M24="ND","ND",IF(D25="ND",M24*L23*0.0416,MAX(0,(M24*L23*0.0416-(D25*L23*0.0416*IF(E$9="NA",1,C$9/E$9))))))</f>
        <v>422.8224</v>
      </c>
      <c r="P24" s="358" t="str">
        <f aca="false">IF(N24="ND","ND",IF(D25="ND",N24*L23*0.0416,MAX(0,(N24*L23*0.0416-(D25*L23*0.0416*IF(E$9="NA",1,C$9/E$9))))))</f>
        <v>ND</v>
      </c>
      <c r="Q24" s="349" t="n">
        <f aca="false">IF(O24="ND","ND",(O24*(2.20462*10^-6)*$C$8))</f>
        <v>0.0137177065799854</v>
      </c>
      <c r="R24" s="349" t="str">
        <f aca="false">IF(P24="ND","ND",(P24*(2.20462*10^-6)*$C$8))</f>
        <v>ND</v>
      </c>
      <c r="S24" s="349" t="n">
        <f aca="false">IF(Q24="ND","ND",(Q24/$C$6))</f>
        <v>0.000857356661249088</v>
      </c>
      <c r="T24" s="349" t="str">
        <f aca="false">IF(R24="ND","ND",(R24/$C$6))</f>
        <v>ND</v>
      </c>
      <c r="U24" s="358" t="n">
        <f aca="false">IF(Q24="ND","ND",(Q24/$C$7))</f>
        <v>0.448877833114706</v>
      </c>
      <c r="V24" s="358" t="str">
        <f aca="false">IF(R24="ND","ND",(R24/$C$7))</f>
        <v>ND</v>
      </c>
      <c r="W24" s="377"/>
      <c r="X24" s="377"/>
      <c r="Y24" s="358" t="str">
        <f aca="false">IF(C$10="No","Not Applicable",IF(X23="ND",(G23*L23*0.0416),"--"))</f>
        <v>--</v>
      </c>
      <c r="Z24" s="358" t="str">
        <f aca="false">IF(C$11="No","Not Applicable",IF(X23="ND",(G24*L23*0.0416),"--"))</f>
        <v>Not Applicable</v>
      </c>
      <c r="AA24" s="378"/>
      <c r="AB24" s="379"/>
    </row>
    <row r="25" customFormat="false" ht="12.75" hidden="false" customHeight="false" outlineLevel="0" collapsed="false">
      <c r="A25" s="369"/>
      <c r="B25" s="359" t="s">
        <v>716</v>
      </c>
      <c r="C25" s="383" t="s">
        <v>715</v>
      </c>
      <c r="D25" s="384" t="s">
        <v>715</v>
      </c>
      <c r="E25" s="384" t="s">
        <v>715</v>
      </c>
      <c r="F25" s="389" t="n">
        <v>40</v>
      </c>
      <c r="G25" s="389" t="n">
        <v>40</v>
      </c>
      <c r="H25" s="365" t="n">
        <v>40</v>
      </c>
      <c r="J25" s="386"/>
      <c r="K25" s="351" t="n">
        <v>3</v>
      </c>
      <c r="L25" s="387"/>
      <c r="M25" s="366" t="n">
        <f aca="false">IF($K25="ND","ND",IF($D$10="Yes",IF(AND($E23="ND",OR($C23&lt;&gt;"ND",$C24&lt;&gt;"ND",$D24&lt;&gt;"ND",$D23&lt;&gt;"ND",$E24&lt;&gt;"ND",)),0.5*$H23,$E23),"ND"))</f>
        <v>370</v>
      </c>
      <c r="N25" s="366" t="str">
        <f aca="false">IF($K25="ND","ND",IF($D$11="Yes",IF(AND($E24="ND",OR($C23&lt;&gt;"ND",$D23&lt;&gt;"ND",$C24&lt;&gt;"ND",$E23&lt;&gt;"ND",$D23&lt;&gt;"ND")),0.5*$H25,$D24),"ND"))</f>
        <v>ND</v>
      </c>
      <c r="O25" s="367" t="n">
        <f aca="false">IF(M25="ND","ND",IF(E25="ND",M25*L23*0.0416,MAX(0,(M25*L23*0.0416-(E25*L23*0.0416*IF(E$9="NA",1,D$9/E$9))))))</f>
        <v>430.976</v>
      </c>
      <c r="P25" s="367" t="str">
        <f aca="false">IF(N25="ND","ND",IF(D26="ND",N25*L23*0.0416,MAX(0,(N25*L23*0.0416-(D26*L23*0.0416*IF(E$9="NA",1,D$9/E$9))))))</f>
        <v>ND</v>
      </c>
      <c r="Q25" s="368" t="n">
        <f aca="false">IF(O25="ND","ND",(O25*(2.20462*10^-6)*$D$8))</f>
        <v>0.0139822353570099</v>
      </c>
      <c r="R25" s="368" t="str">
        <f aca="false">IF(P25="ND","ND",(P25*(2.20462*10^-6)*$D$8))</f>
        <v>ND</v>
      </c>
      <c r="S25" s="368" t="n">
        <f aca="false">IF(Q25="ND","ND",(Q25/$D$6))</f>
        <v>0.00087388970981312</v>
      </c>
      <c r="T25" s="368" t="str">
        <f aca="false">IF(R25="ND","ND",(R25/$D$6))</f>
        <v>ND</v>
      </c>
      <c r="U25" s="367" t="n">
        <f aca="false">IF(Q25="ND","ND",(Q25/$D$7))</f>
        <v>0.457533879483309</v>
      </c>
      <c r="V25" s="367" t="str">
        <f aca="false">IF(R25="ND","ND",(R25/$D$7))</f>
        <v>ND</v>
      </c>
      <c r="W25" s="377"/>
      <c r="X25" s="377"/>
      <c r="Y25" s="367" t="str">
        <f aca="false">IF(D$10="No","Not Applicable",IF(X23="ND",(H23*L23*0.0416),"--"))</f>
        <v>--</v>
      </c>
      <c r="Z25" s="367" t="s">
        <v>50</v>
      </c>
      <c r="AA25" s="378"/>
      <c r="AB25" s="379"/>
    </row>
    <row r="26" customFormat="false" ht="12.75" hidden="false" customHeight="false" outlineLevel="0" collapsed="false">
      <c r="A26" s="390" t="s">
        <v>540</v>
      </c>
      <c r="B26" s="351" t="s">
        <v>711</v>
      </c>
      <c r="C26" s="391" t="n">
        <v>222</v>
      </c>
      <c r="D26" s="392" t="n">
        <v>154</v>
      </c>
      <c r="E26" s="392" t="n">
        <v>149</v>
      </c>
      <c r="F26" s="371" t="s">
        <v>50</v>
      </c>
      <c r="G26" s="371" t="s">
        <v>50</v>
      </c>
      <c r="H26" s="341" t="s">
        <v>50</v>
      </c>
      <c r="J26" s="393" t="s">
        <v>540</v>
      </c>
      <c r="K26" s="373" t="n">
        <f aca="false">$B$5</f>
        <v>1</v>
      </c>
      <c r="L26" s="394" t="n">
        <v>44</v>
      </c>
      <c r="M26" s="296" t="n">
        <f aca="false">IF($K26="ND","ND",IF($B$10="Yes",IF(AND($C26="ND",OR($D26&lt;&gt;"ND",,$C27&lt;&gt;"ND",$D27&lt;&gt;"ND",$E26&lt;&gt;"ND",$E27&lt;&gt;"ND")),0.5*$F26,$C26),"ND"))</f>
        <v>222</v>
      </c>
      <c r="N26" s="296" t="str">
        <f aca="false">IF($K26="ND","ND",IF($B$11="Yes",IF(AND($C27="ND",OR($C26&lt;&gt;"ND",$D26&lt;&gt;"ND",$D27&lt;&gt;"ND",$E26&lt;&gt;"ND",$E27&lt;&gt;"ND")),0.5*$F27,$C27),"ND"))</f>
        <v>ND</v>
      </c>
      <c r="O26" s="375" t="n">
        <f aca="false">IF(M26="ND","ND",IF(C28="ND",M26*L26*0.0416,MAX(0,(M26*L26*0.0416-(C28*L26*0.0416*IF(E$9="NA",1,B$9/E$9))))))</f>
        <v>406.3488</v>
      </c>
      <c r="P26" s="375" t="str">
        <f aca="false">IF(N26="ND","ND",IF(C28="ND",N26*L26*0.0416,MAX(0,(N26*L26*0.0416-(C28*L26*0.0416*IF(E$9="NA",1,B$9/E$9))))))</f>
        <v>ND</v>
      </c>
      <c r="Q26" s="376" t="n">
        <f aca="false">IF(O26="ND","ND",(O26*(2.20462*10^-6)*$B$8))</f>
        <v>0.0131832504794665</v>
      </c>
      <c r="R26" s="376" t="str">
        <f aca="false">IF(P26="ND","ND",(P26*(2.20462*10^-6)*$B$8))</f>
        <v>ND</v>
      </c>
      <c r="S26" s="376" t="n">
        <f aca="false">IF(Q26="ND","ND",(Q26/$B$6))</f>
        <v>0.00052733001917866</v>
      </c>
      <c r="T26" s="376" t="str">
        <f aca="false">IF(R26="ND","ND",(R26/$B$6))</f>
        <v>ND</v>
      </c>
      <c r="U26" s="348" t="n">
        <f aca="false">IF(Q26="ND","ND",(Q26/$B$7))</f>
        <v>0.276089015276785</v>
      </c>
      <c r="V26" s="348" t="str">
        <f aca="false">IF(R26="ND","ND",(R26/$B$7))</f>
        <v>ND</v>
      </c>
      <c r="W26" s="395" t="n">
        <f aca="false">IF(AND(S26="ND",T26="ND",S27="ND",T27="ND",S28="ND",T28="ND"),"ND",AVERAGE(S26:T28))</f>
        <v>0.000550638243562401</v>
      </c>
      <c r="X26" s="396" t="n">
        <f aca="false">IF(AND(U26="ND",V26="ND",U27="ND",V27="ND",U28="ND",V28="ND"),"ND",AVERAGE(U26:V28))</f>
        <v>0.28829227411644</v>
      </c>
      <c r="Y26" s="348" t="str">
        <f aca="false">IF(B$10="No","Not Applicable",IF(X26="ND",(F26*L26*0.0416),"--"))</f>
        <v>--</v>
      </c>
      <c r="Z26" s="348" t="str">
        <f aca="false">IF(B$11="No","Not Applicable",IF(X26="ND",(F27*L26*0.0416),"--"))</f>
        <v>Not Applicable</v>
      </c>
      <c r="AA26" s="397" t="str">
        <f aca="false">IF(X26="ND",MIN(Y26:Z28),"--")</f>
        <v>--</v>
      </c>
      <c r="AB26" s="398" t="n">
        <f aca="false">IF(W26="ND","ND",(MAX(M26:M28)-MIN(M26:M28))/AVERAGE(M26:M28))</f>
        <v>0.417142857142857</v>
      </c>
    </row>
    <row r="27" customFormat="false" ht="12.75" hidden="false" customHeight="false" outlineLevel="0" collapsed="false">
      <c r="A27" s="390"/>
      <c r="B27" s="351" t="s">
        <v>712</v>
      </c>
      <c r="C27" s="353" t="s">
        <v>715</v>
      </c>
      <c r="D27" s="388" t="s">
        <v>715</v>
      </c>
      <c r="E27" s="388" t="s">
        <v>715</v>
      </c>
      <c r="F27" s="356" t="s">
        <v>715</v>
      </c>
      <c r="G27" s="356" t="s">
        <v>715</v>
      </c>
      <c r="H27" s="357" t="s">
        <v>715</v>
      </c>
      <c r="J27" s="393"/>
      <c r="K27" s="351" t="n">
        <f aca="false">$C$5</f>
        <v>2</v>
      </c>
      <c r="L27" s="394"/>
      <c r="M27" s="296" t="n">
        <f aca="false">IF($K27="ND","ND",IF($C$10="Yes",IF(AND($D26="ND",OR($C26&lt;&gt;"ND",,$C27&lt;&gt;"ND",$D27&lt;&gt;"ND",$E26&lt;&gt;"ND",$E27&lt;&gt;"ND")),0.5*$G26,$D26),"ND"))</f>
        <v>154</v>
      </c>
      <c r="N27" s="296" t="str">
        <f aca="false">IF($K27="ND","ND",IF($C$11="Yes",IF(AND($D27="ND",OR($C26&lt;&gt;"ND",$D26&lt;&gt;"ND",$C27&lt;&gt;"ND",$E26&lt;&gt;"ND",$E27&lt;&gt;"ND")),0.5*$G27,$D27),"ND"))</f>
        <v>ND</v>
      </c>
      <c r="O27" s="358" t="n">
        <f aca="false">IF(M27="ND","ND",IF(D28="ND",M27*L26*0.0416,MAX(0,(M27*L26*0.0416-(D28*L26*0.0416*IF(E$9="NA",1,C$9/E$9))))))</f>
        <v>281.8816</v>
      </c>
      <c r="P27" s="358" t="str">
        <f aca="false">IF(N27="ND","ND",IF(D28="ND",N27*L26*0.0416,MAX(0,(N27*L26*0.0416-(D28*L26*0.0416*IF(E$9="NA",1,C$9/E$9))))))</f>
        <v>ND</v>
      </c>
      <c r="Q27" s="349" t="n">
        <f aca="false">IF(O27="ND","ND",(O27*(2.20462*10^-6)*$C$8))</f>
        <v>0.00914513771999027</v>
      </c>
      <c r="R27" s="349" t="str">
        <f aca="false">IF(P27="ND","ND",(P27*(2.20462*10^-6)*$C$8))</f>
        <v>ND</v>
      </c>
      <c r="S27" s="349" t="n">
        <f aca="false">IF(Q27="ND","ND",(Q27/$C$6))</f>
        <v>0.000571571107499392</v>
      </c>
      <c r="T27" s="349" t="str">
        <f aca="false">IF(R27="ND","ND",(R27/$C$6))</f>
        <v>ND</v>
      </c>
      <c r="U27" s="358" t="n">
        <f aca="false">IF(Q27="ND","ND",(Q27/$C$7))</f>
        <v>0.299251888743137</v>
      </c>
      <c r="V27" s="358" t="str">
        <f aca="false">IF(R27="ND","ND",(R27/$C$7))</f>
        <v>ND</v>
      </c>
      <c r="W27" s="395"/>
      <c r="X27" s="395"/>
      <c r="Y27" s="358" t="str">
        <f aca="false">IF(C$10="No","Not Applicable",IF(X26="ND",(G26*L26*0.0416),"--"))</f>
        <v>--</v>
      </c>
      <c r="Z27" s="358" t="str">
        <f aca="false">IF(C$11="No","Not Applicable",IF(X26="ND",(G27*L26*0.0416),"--"))</f>
        <v>Not Applicable</v>
      </c>
      <c r="AA27" s="397"/>
      <c r="AB27" s="398"/>
    </row>
    <row r="28" customFormat="false" ht="13.5" hidden="false" customHeight="false" outlineLevel="0" collapsed="false">
      <c r="A28" s="390"/>
      <c r="B28" s="399" t="s">
        <v>716</v>
      </c>
      <c r="C28" s="400" t="s">
        <v>715</v>
      </c>
      <c r="D28" s="401" t="s">
        <v>715</v>
      </c>
      <c r="E28" s="401" t="s">
        <v>715</v>
      </c>
      <c r="F28" s="402" t="n">
        <v>0</v>
      </c>
      <c r="G28" s="402" t="n">
        <v>0</v>
      </c>
      <c r="H28" s="403" t="n">
        <v>0</v>
      </c>
      <c r="J28" s="393"/>
      <c r="K28" s="399" t="n">
        <v>3</v>
      </c>
      <c r="L28" s="394"/>
      <c r="M28" s="404" t="n">
        <f aca="false">IF($K28="ND","ND",IF($D$10="Yes",IF(AND($E26="ND",OR($C26&lt;&gt;"ND",$C27&lt;&gt;"ND",$D27&lt;&gt;"ND",$D26&lt;&gt;"ND",$E27&lt;&gt;"ND",)),0.5*$H26,$E26),"ND"))</f>
        <v>149</v>
      </c>
      <c r="N28" s="404" t="str">
        <f aca="false">IF($K28="ND","ND",IF($D$11="Yes",IF(AND($E27="ND",OR($C26&lt;&gt;"ND",$D26&lt;&gt;"ND",$C27&lt;&gt;"ND",$E26&lt;&gt;"ND",$D26&lt;&gt;"ND")),0.5*$H28,$D27),"ND"))</f>
        <v>ND</v>
      </c>
      <c r="O28" s="396" t="n">
        <f aca="false">IF(M28="ND","ND",IF(E28="ND",M28*L26*0.0416,MAX(0,(M28*L26*0.0416-(E28*L26*0.0416*IF(E$9="NA",1,D$9/E$9))))))</f>
        <v>272.7296</v>
      </c>
      <c r="P28" s="396" t="str">
        <f aca="false">IF(N28="ND","ND",IF(D29="ND",N28*L26*0.0416,MAX(0,(N28*L26*0.0416-(D29*L26*0.0416*IF(E$9="NA",1,D$9/E$9))))))</f>
        <v>ND</v>
      </c>
      <c r="Q28" s="405" t="n">
        <f aca="false">IF(O28="ND","ND",(O28*(2.20462*10^-6)*$D$8))</f>
        <v>0.00884821766414643</v>
      </c>
      <c r="R28" s="405" t="str">
        <f aca="false">IF(P28="ND","ND",(P28*(2.20462*10^-6)*$D$8))</f>
        <v>ND</v>
      </c>
      <c r="S28" s="405" t="n">
        <f aca="false">IF(Q28="ND","ND",(Q28/$D$6))</f>
        <v>0.000553013604009152</v>
      </c>
      <c r="T28" s="405" t="str">
        <f aca="false">IF(R28="ND","ND",(R28/$D$6))</f>
        <v>ND</v>
      </c>
      <c r="U28" s="396" t="n">
        <f aca="false">IF(Q28="ND","ND",(Q28/$D$7))</f>
        <v>0.289535918329399</v>
      </c>
      <c r="V28" s="396" t="str">
        <f aca="false">IF(R28="ND","ND",(R28/$D$7))</f>
        <v>ND</v>
      </c>
      <c r="W28" s="395"/>
      <c r="X28" s="395"/>
      <c r="Y28" s="396" t="str">
        <f aca="false">IF(D$10="No","Not Applicable",IF(X26="ND",(H26*L26*0.0416),"--"))</f>
        <v>--</v>
      </c>
      <c r="Z28" s="396" t="s">
        <v>50</v>
      </c>
      <c r="AA28" s="397"/>
      <c r="AB28" s="398"/>
    </row>
    <row r="29" s="106" customFormat="true" ht="14.25" hidden="false" customHeight="false" outlineLevel="0" collapsed="false">
      <c r="A29" s="295"/>
      <c r="B29" s="222"/>
      <c r="C29" s="406"/>
      <c r="D29" s="406"/>
      <c r="E29" s="406"/>
      <c r="F29" s="406"/>
      <c r="G29" s="406"/>
      <c r="H29" s="407"/>
      <c r="J29" s="295"/>
      <c r="K29" s="222"/>
      <c r="L29" s="295"/>
      <c r="M29" s="295"/>
      <c r="N29" s="295"/>
      <c r="O29" s="295"/>
      <c r="P29" s="295"/>
      <c r="Q29" s="408"/>
      <c r="R29" s="408"/>
      <c r="S29" s="408"/>
      <c r="T29" s="408"/>
      <c r="U29" s="408"/>
      <c r="V29" s="408"/>
      <c r="W29" s="408"/>
      <c r="X29" s="408"/>
    </row>
    <row r="30" s="106" customFormat="true" ht="13.5" hidden="false" customHeight="false" outlineLevel="0" collapsed="false">
      <c r="A30" s="318" t="s">
        <v>717</v>
      </c>
      <c r="B30" s="318"/>
      <c r="C30" s="318"/>
      <c r="D30" s="318"/>
      <c r="E30" s="318"/>
      <c r="F30" s="318"/>
      <c r="G30" s="318"/>
      <c r="H30" s="318"/>
      <c r="J30" s="319" t="s">
        <v>717</v>
      </c>
      <c r="K30" s="319"/>
      <c r="L30" s="319"/>
      <c r="M30" s="319"/>
      <c r="N30" s="319"/>
      <c r="O30" s="319"/>
      <c r="P30" s="319"/>
      <c r="Q30" s="319"/>
      <c r="R30" s="319"/>
      <c r="S30" s="319"/>
      <c r="T30" s="319"/>
      <c r="U30" s="319"/>
      <c r="V30" s="319"/>
      <c r="W30" s="319"/>
      <c r="X30" s="319"/>
      <c r="Y30" s="319"/>
      <c r="Z30" s="319"/>
      <c r="AA30" s="319"/>
      <c r="AB30" s="320"/>
    </row>
    <row r="31" customFormat="false" ht="12.75" hidden="false" customHeight="true" outlineLevel="0" collapsed="false">
      <c r="A31" s="321" t="s">
        <v>532</v>
      </c>
      <c r="B31" s="322" t="s">
        <v>694</v>
      </c>
      <c r="C31" s="409" t="s">
        <v>695</v>
      </c>
      <c r="D31" s="409"/>
      <c r="E31" s="409"/>
      <c r="F31" s="410" t="s">
        <v>696</v>
      </c>
      <c r="G31" s="410"/>
      <c r="H31" s="410"/>
      <c r="J31" s="325" t="s">
        <v>532</v>
      </c>
      <c r="K31" s="326" t="s">
        <v>697</v>
      </c>
      <c r="L31" s="228" t="s">
        <v>698</v>
      </c>
      <c r="M31" s="327" t="s">
        <v>699</v>
      </c>
      <c r="N31" s="327"/>
      <c r="O31" s="327" t="s">
        <v>700</v>
      </c>
      <c r="P31" s="327"/>
      <c r="Q31" s="327" t="s">
        <v>701</v>
      </c>
      <c r="R31" s="327"/>
      <c r="S31" s="327" t="s">
        <v>702</v>
      </c>
      <c r="T31" s="327"/>
      <c r="U31" s="327" t="s">
        <v>703</v>
      </c>
      <c r="V31" s="327"/>
      <c r="W31" s="328" t="s">
        <v>704</v>
      </c>
      <c r="X31" s="328"/>
      <c r="Y31" s="328" t="s">
        <v>705</v>
      </c>
      <c r="Z31" s="328"/>
      <c r="AA31" s="329" t="s">
        <v>706</v>
      </c>
      <c r="AB31" s="330" t="s">
        <v>707</v>
      </c>
    </row>
    <row r="32" customFormat="false" ht="12.75" hidden="false" customHeight="false" outlineLevel="0" collapsed="false">
      <c r="A32" s="321"/>
      <c r="B32" s="322"/>
      <c r="C32" s="409"/>
      <c r="D32" s="409"/>
      <c r="E32" s="409"/>
      <c r="F32" s="410"/>
      <c r="G32" s="410"/>
      <c r="H32" s="410"/>
      <c r="J32" s="325"/>
      <c r="K32" s="326"/>
      <c r="L32" s="228"/>
      <c r="M32" s="327"/>
      <c r="N32" s="327"/>
      <c r="O32" s="327"/>
      <c r="P32" s="327"/>
      <c r="Q32" s="327"/>
      <c r="R32" s="327"/>
      <c r="S32" s="327"/>
      <c r="T32" s="327"/>
      <c r="U32" s="327"/>
      <c r="V32" s="327"/>
      <c r="W32" s="328"/>
      <c r="X32" s="328"/>
      <c r="Y32" s="328"/>
      <c r="Z32" s="328"/>
      <c r="AA32" s="329"/>
      <c r="AB32" s="330"/>
    </row>
    <row r="33" customFormat="false" ht="13.5" hidden="false" customHeight="false" outlineLevel="0" collapsed="false">
      <c r="A33" s="321"/>
      <c r="B33" s="322"/>
      <c r="C33" s="331" t="s">
        <v>708</v>
      </c>
      <c r="D33" s="331" t="s">
        <v>709</v>
      </c>
      <c r="E33" s="331" t="s">
        <v>710</v>
      </c>
      <c r="F33" s="331" t="s">
        <v>708</v>
      </c>
      <c r="G33" s="331" t="s">
        <v>709</v>
      </c>
      <c r="H33" s="333" t="s">
        <v>710</v>
      </c>
      <c r="J33" s="325"/>
      <c r="K33" s="326"/>
      <c r="L33" s="228"/>
      <c r="M33" s="326" t="s">
        <v>711</v>
      </c>
      <c r="N33" s="326" t="s">
        <v>712</v>
      </c>
      <c r="O33" s="326" t="s">
        <v>711</v>
      </c>
      <c r="P33" s="326" t="s">
        <v>712</v>
      </c>
      <c r="Q33" s="326" t="s">
        <v>711</v>
      </c>
      <c r="R33" s="326" t="s">
        <v>712</v>
      </c>
      <c r="S33" s="326" t="s">
        <v>711</v>
      </c>
      <c r="T33" s="326" t="s">
        <v>712</v>
      </c>
      <c r="U33" s="326" t="s">
        <v>711</v>
      </c>
      <c r="V33" s="326" t="s">
        <v>712</v>
      </c>
      <c r="W33" s="326" t="s">
        <v>534</v>
      </c>
      <c r="X33" s="334" t="s">
        <v>535</v>
      </c>
      <c r="Y33" s="326" t="s">
        <v>713</v>
      </c>
      <c r="Z33" s="334" t="s">
        <v>714</v>
      </c>
      <c r="AA33" s="329"/>
      <c r="AB33" s="330"/>
    </row>
    <row r="34" customFormat="false" ht="13.5" hidden="false" customHeight="false" outlineLevel="0" collapsed="false">
      <c r="A34" s="411" t="s">
        <v>542</v>
      </c>
      <c r="B34" s="222" t="s">
        <v>711</v>
      </c>
      <c r="C34" s="412" t="n">
        <v>8.5</v>
      </c>
      <c r="D34" s="412" t="n">
        <v>6</v>
      </c>
      <c r="E34" s="412" t="n">
        <v>5</v>
      </c>
      <c r="F34" s="389" t="s">
        <v>50</v>
      </c>
      <c r="G34" s="389" t="s">
        <v>50</v>
      </c>
      <c r="H34" s="403" t="s">
        <v>50</v>
      </c>
      <c r="I34" s="31"/>
      <c r="J34" s="411" t="s">
        <v>542</v>
      </c>
      <c r="K34" s="351" t="n">
        <f aca="false">$B$5</f>
        <v>1</v>
      </c>
      <c r="L34" s="413" t="n">
        <v>17</v>
      </c>
      <c r="M34" s="296" t="n">
        <f aca="false">IF($K34="ND","ND",IF($B$10="Yes",IF(AND($C34="ND",OR($D34&lt;&gt;"ND",,$C35&lt;&gt;"ND",$D35&lt;&gt;"ND",$E34&lt;&gt;"ND",$E35&lt;&gt;"ND")),0.5*$F34,$C34),"ND"))</f>
        <v>8.5</v>
      </c>
      <c r="N34" s="296" t="str">
        <f aca="false">IF($K34="ND","ND",IF($B$11="Yes",IF(AND($C35="ND",OR($C34&lt;&gt;"ND",$D34&lt;&gt;"ND",$D35&lt;&gt;"ND",$E34&lt;&gt;"ND",$E35&lt;&gt;"ND")),0.5*$F35,$C35),"ND"))</f>
        <v>ND</v>
      </c>
      <c r="O34" s="344" t="n">
        <f aca="false">IF(M34="ND","ND",IF(C36="ND",M34*L34*0.0416,MAX(0,(M34*L34*0.0416-(C36*L34*0.0416*IF(E$9="NA",1,B$9/E$9))))))</f>
        <v>6.0112</v>
      </c>
      <c r="P34" s="344" t="str">
        <f aca="false">IF(N34="ND","ND",IF(C36="ND",N34*L34*0.0416,MAX(0,(N34*L34*0.0416-(C36*L34*0.0416*IF(E$9="NA",1,B$9/E$9))))))</f>
        <v>ND</v>
      </c>
      <c r="Q34" s="345" t="n">
        <f aca="false">IF(O34="ND","ND",(O34*(2.20462*10^-6)*$B$8))</f>
        <v>0.000195022491224704</v>
      </c>
      <c r="R34" s="345" t="str">
        <f aca="false">IF(P34="ND","ND",(P34*(2.20462*10^-6)*$B$8))</f>
        <v>ND</v>
      </c>
      <c r="S34" s="345" t="n">
        <f aca="false">IF(Q34="ND","ND",(Q34/$B$6))</f>
        <v>7.80089964898816E-006</v>
      </c>
      <c r="T34" s="345" t="str">
        <f aca="false">IF(R34="ND","ND",(R34/$B$6))</f>
        <v>ND</v>
      </c>
      <c r="U34" s="346" t="n">
        <f aca="false">IF(Q34="ND","ND",(Q34/$B$7))</f>
        <v>0.0040842406539205</v>
      </c>
      <c r="V34" s="346" t="str">
        <f aca="false">IF(R34="ND","ND",(R34/$B$7))</f>
        <v>ND</v>
      </c>
      <c r="W34" s="414" t="n">
        <f aca="false">IF(AND(S34="ND",T34="ND",S35="ND",T35="ND",S36="ND",T36="ND"),"ND",AVERAGE(S34:T36))</f>
        <v>7.85825920523072E-006</v>
      </c>
      <c r="X34" s="414" t="n">
        <f aca="false">IF(AND(U34="ND",V34="ND",U35="ND",V35="ND",U36="ND",V36="ND"),"ND",AVERAGE(U34:V36))</f>
        <v>0.00411427183519933</v>
      </c>
      <c r="Y34" s="348" t="str">
        <f aca="false">IF(B$10="No","Not Applicable",IF(X34="ND",(F34*L34*0.0416),"--"))</f>
        <v>--</v>
      </c>
      <c r="Z34" s="346" t="str">
        <f aca="false">IF(B$11="No","Not Applicable",IF(X34="ND",(F35*L34*0.0416),"--"))</f>
        <v>Not Applicable</v>
      </c>
      <c r="AA34" s="415" t="str">
        <f aca="false">IF(X34="ND",MIN(Y34:Z36),"--")</f>
        <v>--</v>
      </c>
      <c r="AB34" s="416" t="n">
        <f aca="false">IF(W34="ND","ND",(MAX(M34:M36)-MIN(M34:M36))/AVERAGE(M34:M36))</f>
        <v>0.538461538461538</v>
      </c>
    </row>
    <row r="35" customFormat="false" ht="12.75" hidden="false" customHeight="false" outlineLevel="0" collapsed="false">
      <c r="A35" s="411"/>
      <c r="B35" s="222" t="s">
        <v>712</v>
      </c>
      <c r="C35" s="356" t="s">
        <v>715</v>
      </c>
      <c r="D35" s="356" t="s">
        <v>715</v>
      </c>
      <c r="E35" s="356" t="s">
        <v>715</v>
      </c>
      <c r="F35" s="356" t="s">
        <v>715</v>
      </c>
      <c r="G35" s="356" t="s">
        <v>715</v>
      </c>
      <c r="H35" s="357" t="s">
        <v>715</v>
      </c>
      <c r="I35" s="31"/>
      <c r="J35" s="411"/>
      <c r="K35" s="351" t="n">
        <f aca="false">$C$5</f>
        <v>2</v>
      </c>
      <c r="L35" s="413"/>
      <c r="M35" s="296" t="n">
        <f aca="false">IF($K35="ND","ND",IF($C$10="Yes",IF(AND($D34="ND",OR($C34&lt;&gt;"ND",,$C35&lt;&gt;"ND",$D35&lt;&gt;"ND",$E34&lt;&gt;"ND",$E35&lt;&gt;"ND")),0.5*$G34,$D34),"ND"))</f>
        <v>6</v>
      </c>
      <c r="N35" s="296" t="str">
        <f aca="false">IF($K35="ND","ND",IF($C$11="Yes",IF(AND($D35="ND",OR($C34&lt;&gt;"ND",$D34&lt;&gt;"ND",$C35&lt;&gt;"ND",$E34&lt;&gt;"ND",$E35&lt;&gt;"ND")),0.5*$G35,$D35),"ND"))</f>
        <v>ND</v>
      </c>
      <c r="O35" s="358" t="n">
        <f aca="false">IF(M35="ND","ND",IF(D36="ND",M35*L34*0.0416,MAX(0,(M35*L34*0.0416-(D36*L34*0.0416*IF(E$9="NA",1,C$9/E$9))))))</f>
        <v>4.2432</v>
      </c>
      <c r="P35" s="358" t="str">
        <f aca="false">IF(N35="ND","ND",IF(D36="ND",N35*L34*0.0416,MAX(0,(N35*L34*0.0416-(D36*L34*0.0416*IF(E$9="NA",1,C$9/E$9))))))</f>
        <v>ND</v>
      </c>
      <c r="Q35" s="349" t="n">
        <f aca="false">IF(O35="ND","ND",(O35*(2.20462*10^-6)*$C$8))</f>
        <v>0.000137662934982144</v>
      </c>
      <c r="R35" s="349" t="str">
        <f aca="false">IF(P35="ND","ND",(P35*(2.20462*10^-6)*$C$8))</f>
        <v>ND</v>
      </c>
      <c r="S35" s="349" t="n">
        <f aca="false">IF(Q35="ND","ND",(Q35/$C$6))</f>
        <v>8.603933436384E-006</v>
      </c>
      <c r="T35" s="349" t="str">
        <f aca="false">IF(R35="ND","ND",(R35/$C$6))</f>
        <v>ND</v>
      </c>
      <c r="U35" s="358" t="n">
        <f aca="false">IF(Q35="ND","ND",(Q35/$C$7))</f>
        <v>0.00450467719182408</v>
      </c>
      <c r="V35" s="358" t="str">
        <f aca="false">IF(R35="ND","ND",(R35/$C$7))</f>
        <v>ND</v>
      </c>
      <c r="W35" s="414"/>
      <c r="X35" s="414"/>
      <c r="Y35" s="358" t="str">
        <f aca="false">IF(C$10="No","Not Applicable",IF(X34="ND",(G34*L34*0.0416),"--"))</f>
        <v>--</v>
      </c>
      <c r="Z35" s="358" t="str">
        <f aca="false">IF(C$11="No","Not Applicable",IF(X34="ND",(G35*L34*0.0416),"--"))</f>
        <v>Not Applicable</v>
      </c>
      <c r="AA35" s="415"/>
      <c r="AB35" s="416"/>
    </row>
    <row r="36" customFormat="false" ht="13.5" hidden="false" customHeight="false" outlineLevel="0" collapsed="false">
      <c r="A36" s="411"/>
      <c r="B36" s="417" t="s">
        <v>716</v>
      </c>
      <c r="C36" s="418" t="s">
        <v>715</v>
      </c>
      <c r="D36" s="418" t="s">
        <v>715</v>
      </c>
      <c r="E36" s="418" t="s">
        <v>715</v>
      </c>
      <c r="F36" s="418" t="n">
        <v>0.5</v>
      </c>
      <c r="G36" s="418" t="n">
        <v>0.5</v>
      </c>
      <c r="H36" s="419" t="n">
        <v>0.5</v>
      </c>
      <c r="I36" s="31"/>
      <c r="J36" s="411"/>
      <c r="K36" s="399" t="n">
        <f aca="false">$D$5</f>
        <v>3</v>
      </c>
      <c r="L36" s="413"/>
      <c r="M36" s="404" t="n">
        <f aca="false">IF($K36="ND","ND",IF($D$10="Yes",IF(AND($E34="ND",OR($C34&lt;&gt;"ND",$C35&lt;&gt;"ND",$D35&lt;&gt;"ND",$D34&lt;&gt;"ND",$E35&lt;&gt;"ND",)),0.5*$H34,$E34),"ND"))</f>
        <v>5</v>
      </c>
      <c r="N36" s="404" t="str">
        <f aca="false">IF($K36="ND","ND",IF($D$11="Yes",IF(AND($E35="ND",OR($C34&lt;&gt;"ND",$D34&lt;&gt;"ND",$C35&lt;&gt;"ND",$E34&lt;&gt;"ND",$D34&lt;&gt;"ND")),0.5*$H36,$D35),"ND"))</f>
        <v>ND</v>
      </c>
      <c r="O36" s="396" t="n">
        <f aca="false">IF(M36="ND","ND",IF(E36="ND",M36*L34*0.0416,MAX(0,(M36*L34*0.0416-(E36*L34*0.0416*IF(E$9="NA",1,D$9/E$9))))))</f>
        <v>3.536</v>
      </c>
      <c r="P36" s="396" t="str">
        <f aca="false">IF(N36="ND","ND",IF(D37="ND",N36*L35*0.0416,MAX(0,(N36*L35*0.0416-(D37*L35*0.0416*IF(E$9="NA",1,C$9/E$9))))))</f>
        <v>ND</v>
      </c>
      <c r="Q36" s="405" t="n">
        <f aca="false">IF(O36="ND","ND",(O36*(2.20462*10^-6)*$D$8))</f>
        <v>0.00011471911248512</v>
      </c>
      <c r="R36" s="405" t="str">
        <f aca="false">IF(P36="ND","ND",(P36*(2.20462*10^-6)*$C$8))</f>
        <v>ND</v>
      </c>
      <c r="S36" s="405" t="n">
        <f aca="false">IF(Q36="ND","ND",(Q36/$D$6))</f>
        <v>7.16994453032E-006</v>
      </c>
      <c r="T36" s="405" t="str">
        <f aca="false">IF(R36="ND","ND",(R36/$C$6))</f>
        <v>ND</v>
      </c>
      <c r="U36" s="396" t="n">
        <f aca="false">IF(Q36="ND","ND",(Q36/$D$7))</f>
        <v>0.0037538976598534</v>
      </c>
      <c r="V36" s="396" t="str">
        <f aca="false">IF(R36="ND","ND",(R36/$C$7))</f>
        <v>ND</v>
      </c>
      <c r="W36" s="414"/>
      <c r="X36" s="414"/>
      <c r="Y36" s="396" t="str">
        <f aca="false">IF(D$10="No","Not Applicable",IF(X34="ND",(H34*L34*0.0416),"--"))</f>
        <v>--</v>
      </c>
      <c r="Z36" s="396" t="s">
        <v>50</v>
      </c>
      <c r="AA36" s="415"/>
      <c r="AB36" s="416"/>
    </row>
    <row r="37" customFormat="false" ht="16.5" hidden="false" customHeight="false" outlineLevel="0" collapsed="false">
      <c r="J37" s="420" t="s">
        <v>718</v>
      </c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</row>
    <row r="38" customFormat="false" ht="12.75" hidden="false" customHeight="false" outlineLevel="0" collapsed="false">
      <c r="J38" s="107" t="s">
        <v>719</v>
      </c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</row>
    <row r="39" customFormat="false" ht="15.75" hidden="false" customHeight="false" outlineLevel="0" collapsed="false">
      <c r="J39" s="420" t="s">
        <v>720</v>
      </c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</row>
    <row r="40" customFormat="false" ht="15.75" hidden="false" customHeight="false" outlineLevel="0" collapsed="false">
      <c r="J40" s="420" t="s">
        <v>721</v>
      </c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</row>
    <row r="41" customFormat="false" ht="15.75" hidden="false" customHeight="false" outlineLevel="0" collapsed="false">
      <c r="J41" s="420" t="s">
        <v>722</v>
      </c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</row>
    <row r="42" customFormat="false" ht="15.75" hidden="false" customHeight="false" outlineLevel="0" collapsed="false">
      <c r="J42" s="420" t="s">
        <v>723</v>
      </c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</row>
    <row r="43" customFormat="false" ht="15.75" hidden="false" customHeight="false" outlineLevel="0" collapsed="false">
      <c r="J43" s="421" t="s">
        <v>724</v>
      </c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</row>
    <row r="44" customFormat="false" ht="15.75" hidden="false" customHeight="false" outlineLevel="0" collapsed="false">
      <c r="J44" s="42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</row>
    <row r="45" customFormat="false" ht="15.75" hidden="false" customHeight="false" outlineLevel="0" collapsed="false">
      <c r="J45" s="42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</row>
    <row r="46" customFormat="false" ht="12.75" hidden="false" customHeight="false" outlineLevel="0" collapsed="false"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</row>
    <row r="47" customFormat="false" ht="12.75" hidden="false" customHeight="false" outlineLevel="0" collapsed="false"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</row>
    <row r="48" customFormat="false" ht="12.75" hidden="false" customHeight="false" outlineLevel="0" collapsed="false"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</row>
    <row r="49" customFormat="false" ht="12.75" hidden="false" customHeight="false" outlineLevel="0" collapsed="false"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</row>
    <row r="50" customFormat="false" ht="12.75" hidden="false" customHeight="false" outlineLevel="0" collapsed="false"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</row>
    <row r="51" customFormat="false" ht="12.75" hidden="false" customHeight="false" outlineLevel="0" collapsed="false"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</row>
    <row r="52" customFormat="false" ht="12.75" hidden="false" customHeight="false" outlineLevel="0" collapsed="false"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</row>
    <row r="53" customFormat="false" ht="12.75" hidden="false" customHeight="false" outlineLevel="0" collapsed="false"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</row>
    <row r="54" customFormat="false" ht="12.75" hidden="false" customHeight="false" outlineLevel="0" collapsed="false"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</row>
    <row r="55" customFormat="false" ht="12.75" hidden="false" customHeight="false" outlineLevel="0" collapsed="false"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</row>
    <row r="56" customFormat="false" ht="12.75" hidden="false" customHeight="false" outlineLevel="0" collapsed="false"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</row>
    <row r="57" customFormat="false" ht="12.75" hidden="false" customHeight="false" outlineLevel="0" collapsed="false"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</row>
    <row r="58" customFormat="false" ht="12.75" hidden="false" customHeight="false" outlineLevel="0" collapsed="false"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</row>
    <row r="59" customFormat="false" ht="12.75" hidden="false" customHeight="false" outlineLevel="0" collapsed="false"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</row>
    <row r="60" customFormat="false" ht="12.75" hidden="false" customHeight="false" outlineLevel="0" collapsed="false"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</row>
    <row r="61" customFormat="false" ht="12.75" hidden="false" customHeight="false" outlineLevel="0" collapsed="false"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</row>
    <row r="62" customFormat="false" ht="12.75" hidden="false" customHeight="false" outlineLevel="0" collapsed="false"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</row>
    <row r="63" customFormat="false" ht="12.75" hidden="false" customHeight="false" outlineLevel="0" collapsed="false"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</row>
    <row r="64" customFormat="false" ht="12.75" hidden="false" customHeight="false" outlineLevel="0" collapsed="false"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</row>
    <row r="65" customFormat="false" ht="12.75" hidden="false" customHeight="false" outlineLevel="0" collapsed="false"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</row>
    <row r="66" customFormat="false" ht="12.75" hidden="false" customHeight="false" outlineLevel="0" collapsed="false"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</row>
    <row r="67" customFormat="false" ht="12.75" hidden="false" customHeight="false" outlineLevel="0" collapsed="false"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</row>
    <row r="68" customFormat="false" ht="12.75" hidden="false" customHeight="false" outlineLevel="0" collapsed="false"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</row>
    <row r="69" customFormat="false" ht="12.75" hidden="false" customHeight="false" outlineLevel="0" collapsed="false"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</row>
    <row r="70" customFormat="false" ht="12.75" hidden="false" customHeight="false" outlineLevel="0" collapsed="false"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</row>
    <row r="71" customFormat="false" ht="12.75" hidden="false" customHeight="false" outlineLevel="0" collapsed="false"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</row>
    <row r="72" customFormat="false" ht="12.75" hidden="false" customHeight="false" outlineLevel="0" collapsed="false"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</row>
    <row r="73" customFormat="false" ht="12.75" hidden="false" customHeight="false" outlineLevel="0" collapsed="false"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</row>
    <row r="74" customFormat="false" ht="12.75" hidden="false" customHeight="false" outlineLevel="0" collapsed="false"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</row>
    <row r="75" customFormat="false" ht="12.75" hidden="false" customHeight="false" outlineLevel="0" collapsed="false"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</row>
    <row r="76" customFormat="false" ht="12.75" hidden="false" customHeight="false" outlineLevel="0" collapsed="false"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</row>
    <row r="77" customFormat="false" ht="12.75" hidden="false" customHeight="false" outlineLevel="0" collapsed="false"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</row>
    <row r="78" customFormat="false" ht="12.75" hidden="false" customHeight="false" outlineLevel="0" collapsed="false"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</row>
    <row r="79" customFormat="false" ht="12.75" hidden="false" customHeight="false" outlineLevel="0" collapsed="false"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</row>
    <row r="80" customFormat="false" ht="12.75" hidden="false" customHeight="false" outlineLevel="0" collapsed="false"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</row>
    <row r="81" customFormat="false" ht="12.75" hidden="false" customHeight="false" outlineLevel="0" collapsed="false"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</row>
    <row r="82" customFormat="false" ht="12.75" hidden="false" customHeight="false" outlineLevel="0" collapsed="false"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</row>
    <row r="83" customFormat="false" ht="12.75" hidden="false" customHeight="false" outlineLevel="0" collapsed="false"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</row>
    <row r="84" customFormat="false" ht="12.75" hidden="false" customHeight="false" outlineLevel="0" collapsed="false"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</row>
    <row r="85" customFormat="false" ht="12.75" hidden="false" customHeight="false" outlineLevel="0" collapsed="false"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</row>
    <row r="86" customFormat="false" ht="12.75" hidden="false" customHeight="false" outlineLevel="0" collapsed="false"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</row>
    <row r="87" customFormat="false" ht="12.75" hidden="false" customHeight="false" outlineLevel="0" collapsed="false"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</row>
    <row r="88" customFormat="false" ht="12.75" hidden="false" customHeight="false" outlineLevel="0" collapsed="false"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</row>
  </sheetData>
  <mergeCells count="73">
    <mergeCell ref="A2:E2"/>
    <mergeCell ref="A3:E3"/>
    <mergeCell ref="A13:H13"/>
    <mergeCell ref="J13:AA13"/>
    <mergeCell ref="A14:A16"/>
    <mergeCell ref="B14:B16"/>
    <mergeCell ref="C14:E15"/>
    <mergeCell ref="F14:H15"/>
    <mergeCell ref="J14:J16"/>
    <mergeCell ref="K14:K16"/>
    <mergeCell ref="L14:L16"/>
    <mergeCell ref="M14:N15"/>
    <mergeCell ref="O14:P15"/>
    <mergeCell ref="Q14:R15"/>
    <mergeCell ref="S14:T15"/>
    <mergeCell ref="U14:V15"/>
    <mergeCell ref="W14:X15"/>
    <mergeCell ref="Y14:Z15"/>
    <mergeCell ref="AA14:AA16"/>
    <mergeCell ref="AB14:AB16"/>
    <mergeCell ref="A17:A19"/>
    <mergeCell ref="J17:J19"/>
    <mergeCell ref="L17:L19"/>
    <mergeCell ref="W17:W19"/>
    <mergeCell ref="X17:X19"/>
    <mergeCell ref="AA17:AA19"/>
    <mergeCell ref="AB17:AB19"/>
    <mergeCell ref="A20:A22"/>
    <mergeCell ref="J20:J22"/>
    <mergeCell ref="L20:L22"/>
    <mergeCell ref="W20:W22"/>
    <mergeCell ref="X20:X22"/>
    <mergeCell ref="AA20:AA22"/>
    <mergeCell ref="AB20:AB22"/>
    <mergeCell ref="A23:A25"/>
    <mergeCell ref="J23:J25"/>
    <mergeCell ref="L23:L25"/>
    <mergeCell ref="W23:W25"/>
    <mergeCell ref="X23:X25"/>
    <mergeCell ref="AA23:AA25"/>
    <mergeCell ref="AB23:AB25"/>
    <mergeCell ref="A26:A28"/>
    <mergeCell ref="J26:J28"/>
    <mergeCell ref="L26:L28"/>
    <mergeCell ref="W26:W28"/>
    <mergeCell ref="X26:X28"/>
    <mergeCell ref="AA26:AA28"/>
    <mergeCell ref="AB26:AB28"/>
    <mergeCell ref="A30:H30"/>
    <mergeCell ref="J30:AA30"/>
    <mergeCell ref="A31:A33"/>
    <mergeCell ref="B31:B33"/>
    <mergeCell ref="C31:E32"/>
    <mergeCell ref="F31:H32"/>
    <mergeCell ref="J31:J33"/>
    <mergeCell ref="K31:K33"/>
    <mergeCell ref="L31:L33"/>
    <mergeCell ref="M31:N32"/>
    <mergeCell ref="O31:P32"/>
    <mergeCell ref="Q31:R32"/>
    <mergeCell ref="S31:T32"/>
    <mergeCell ref="U31:V32"/>
    <mergeCell ref="W31:X32"/>
    <mergeCell ref="Y31:Z32"/>
    <mergeCell ref="AA31:AA33"/>
    <mergeCell ref="AB31:AB33"/>
    <mergeCell ref="A34:A36"/>
    <mergeCell ref="J34:J36"/>
    <mergeCell ref="L34:L36"/>
    <mergeCell ref="W34:W36"/>
    <mergeCell ref="X34:X36"/>
    <mergeCell ref="AA34:AA36"/>
    <mergeCell ref="AB34:AB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5" min="2" style="1" width="10.71"/>
    <col collapsed="false" customWidth="true" hidden="false" outlineLevel="0" max="7" min="6" style="31" width="10.71"/>
    <col collapsed="false" customWidth="true" hidden="false" outlineLevel="0" max="11" min="8" style="1" width="10.71"/>
    <col collapsed="false" customWidth="true" hidden="false" outlineLevel="0" max="12" min="12" style="1" width="13.7"/>
    <col collapsed="false" customWidth="true" hidden="false" outlineLevel="0" max="13" min="13" style="1" width="18.7"/>
    <col collapsed="false" customWidth="true" hidden="false" outlineLevel="0" max="14" min="14" style="1" width="12.28"/>
    <col collapsed="false" customWidth="true" hidden="false" outlineLevel="0" max="15" min="15" style="1" width="12.42"/>
    <col collapsed="false" customWidth="true" hidden="false" outlineLevel="0" max="16" min="16" style="1" width="11.85"/>
    <col collapsed="false" customWidth="true" hidden="false" outlineLevel="0" max="17" min="17" style="1" width="12.85"/>
    <col collapsed="false" customWidth="true" hidden="false" outlineLevel="0" max="25" min="18" style="1" width="10.71"/>
    <col collapsed="false" customWidth="true" hidden="false" outlineLevel="0" max="26" min="26" style="1" width="12.7"/>
    <col collapsed="false" customWidth="true" hidden="false" outlineLevel="0" max="27" min="27" style="1" width="11.99"/>
    <col collapsed="false" customWidth="true" hidden="false" outlineLevel="0" max="28" min="28" style="1" width="19.56"/>
    <col collapsed="false" customWidth="true" hidden="false" outlineLevel="0" max="29" min="29" style="1" width="17.56"/>
    <col collapsed="false" customWidth="false" hidden="false" outlineLevel="0" max="257" min="30" style="1" width="9.14"/>
  </cols>
  <sheetData>
    <row r="1" customFormat="false" ht="13.5" hidden="false" customHeight="false" outlineLevel="0" collapsed="false">
      <c r="A1" s="285"/>
      <c r="B1" s="31"/>
      <c r="C1" s="31"/>
      <c r="D1" s="31"/>
      <c r="E1" s="31"/>
      <c r="H1" s="31"/>
      <c r="I1" s="31"/>
      <c r="J1" s="31"/>
    </row>
    <row r="2" customFormat="false" ht="12.75" hidden="false" customHeight="true" outlineLevel="0" collapsed="false">
      <c r="A2" s="111" t="s">
        <v>725</v>
      </c>
      <c r="B2" s="111"/>
      <c r="C2" s="111"/>
      <c r="D2" s="111"/>
      <c r="E2" s="111"/>
      <c r="F2" s="286"/>
      <c r="G2" s="286"/>
      <c r="H2" s="27"/>
      <c r="I2" s="27"/>
      <c r="J2" s="27"/>
      <c r="K2" s="27"/>
    </row>
    <row r="3" customFormat="false" ht="13.5" hidden="false" customHeight="true" outlineLevel="0" collapsed="false">
      <c r="A3" s="113" t="str">
        <f aca="false">CONCATENATE('Summary Data'!B$5," - ",'Summary Data'!B$4)</f>
        <v>A182 - M1 .30 Caliber Carbine Ammunition (M2 weapon) </v>
      </c>
      <c r="B3" s="113"/>
      <c r="C3" s="113"/>
      <c r="D3" s="113"/>
      <c r="E3" s="113"/>
      <c r="F3" s="286"/>
      <c r="G3" s="286"/>
      <c r="H3" s="27"/>
      <c r="I3" s="27"/>
      <c r="J3" s="27"/>
      <c r="K3" s="27"/>
    </row>
    <row r="4" customFormat="false" ht="13.5" hidden="false" customHeight="false" outlineLevel="0" collapsed="false">
      <c r="B4" s="298"/>
      <c r="C4" s="298"/>
      <c r="D4" s="298"/>
      <c r="E4" s="298"/>
      <c r="F4" s="106"/>
      <c r="G4" s="10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</row>
    <row r="5" customFormat="false" ht="13.5" hidden="false" customHeight="false" outlineLevel="0" collapsed="false">
      <c r="A5" s="422" t="s">
        <v>9</v>
      </c>
      <c r="B5" s="9" t="n">
        <f aca="false">'Summary Data'!B10</f>
        <v>1</v>
      </c>
      <c r="C5" s="9" t="n">
        <f aca="false">'Summary Data'!C10</f>
        <v>2</v>
      </c>
      <c r="D5" s="9" t="n">
        <v>3</v>
      </c>
      <c r="E5" s="423" t="str">
        <f aca="false">'Summary Data'!E10</f>
        <v>Background</v>
      </c>
      <c r="F5" s="106"/>
      <c r="G5" s="10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</row>
    <row r="6" customFormat="false" ht="12.75" hidden="false" customHeight="false" outlineLevel="0" collapsed="false">
      <c r="A6" s="251" t="s">
        <v>726</v>
      </c>
      <c r="B6" s="424" t="n">
        <f aca="false">'Summary Data'!B12</f>
        <v>25</v>
      </c>
      <c r="C6" s="424" t="n">
        <f aca="false">'Summary Data'!C12</f>
        <v>16</v>
      </c>
      <c r="D6" s="424" t="n">
        <f aca="false">'Summary Data'!D12</f>
        <v>16</v>
      </c>
      <c r="E6" s="425" t="n">
        <f aca="false">'Summary Data'!E12</f>
        <v>0</v>
      </c>
      <c r="F6" s="106"/>
      <c r="G6" s="10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</row>
    <row r="7" customFormat="false" ht="12.75" hidden="false" customHeight="false" outlineLevel="0" collapsed="false">
      <c r="A7" s="251" t="s">
        <v>15</v>
      </c>
      <c r="B7" s="426" t="n">
        <f aca="false">'Summary Data'!B14</f>
        <v>0.04775</v>
      </c>
      <c r="C7" s="426" t="n">
        <f aca="false">'Summary Data'!C14</f>
        <v>0.03056</v>
      </c>
      <c r="D7" s="426" t="n">
        <f aca="false">'Summary Data'!D14</f>
        <v>0.03056</v>
      </c>
      <c r="E7" s="427" t="str">
        <f aca="false">'Summary Data'!E14</f>
        <v>NA</v>
      </c>
      <c r="F7" s="106"/>
      <c r="G7" s="10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</row>
    <row r="8" customFormat="false" ht="15.75" hidden="false" customHeight="false" outlineLevel="0" collapsed="false">
      <c r="A8" s="253" t="s">
        <v>727</v>
      </c>
      <c r="B8" s="428" t="n">
        <f aca="false">'Summary Data'!B15</f>
        <v>14.716</v>
      </c>
      <c r="C8" s="428" t="n">
        <f aca="false">'Summary Data'!C15</f>
        <v>14.716</v>
      </c>
      <c r="D8" s="428" t="n">
        <f aca="false">'Summary Data'!D15</f>
        <v>14.716</v>
      </c>
      <c r="E8" s="429" t="n">
        <f aca="false">'Summary Data'!E15</f>
        <v>14.716</v>
      </c>
      <c r="F8" s="106"/>
      <c r="G8" s="10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</row>
    <row r="9" customFormat="false" ht="12.75" hidden="false" customHeight="false" outlineLevel="0" collapsed="false">
      <c r="A9" s="240" t="s">
        <v>728</v>
      </c>
      <c r="B9" s="307" t="n">
        <v>0.886</v>
      </c>
      <c r="C9" s="307" t="n">
        <v>0.887</v>
      </c>
      <c r="D9" s="308" t="n">
        <v>0.894</v>
      </c>
      <c r="E9" s="430" t="s">
        <v>14</v>
      </c>
      <c r="F9" s="106"/>
      <c r="G9" s="106"/>
      <c r="H9" s="26"/>
      <c r="I9" s="26"/>
      <c r="J9" s="26"/>
      <c r="K9" s="106"/>
      <c r="L9" s="106"/>
      <c r="M9" s="26"/>
      <c r="N9" s="26"/>
      <c r="O9" s="26"/>
      <c r="P9" s="26"/>
      <c r="Q9" s="26"/>
      <c r="R9" s="106"/>
      <c r="S9" s="106"/>
      <c r="T9" s="431"/>
      <c r="U9" s="431"/>
      <c r="V9" s="106"/>
      <c r="W9" s="106"/>
      <c r="X9" s="106"/>
      <c r="Y9" s="106"/>
      <c r="Z9" s="106"/>
    </row>
    <row r="10" s="216" customFormat="true" ht="12.75" hidden="false" customHeight="false" outlineLevel="0" collapsed="false">
      <c r="A10" s="238" t="s">
        <v>729</v>
      </c>
      <c r="B10" s="310" t="s">
        <v>47</v>
      </c>
      <c r="C10" s="310" t="s">
        <v>47</v>
      </c>
      <c r="D10" s="311" t="s">
        <v>47</v>
      </c>
      <c r="E10" s="312" t="s">
        <v>47</v>
      </c>
      <c r="F10" s="432"/>
      <c r="G10" s="432"/>
      <c r="H10" s="432"/>
      <c r="I10" s="432"/>
      <c r="J10" s="432"/>
      <c r="K10" s="433"/>
      <c r="L10" s="434"/>
      <c r="M10" s="433"/>
      <c r="N10" s="433"/>
      <c r="O10" s="433"/>
      <c r="P10" s="433"/>
      <c r="Q10" s="433"/>
      <c r="R10" s="108"/>
      <c r="S10" s="108"/>
      <c r="T10" s="108"/>
      <c r="U10" s="108"/>
      <c r="V10" s="108"/>
    </row>
    <row r="11" s="216" customFormat="true" ht="13.5" hidden="false" customHeight="false" outlineLevel="0" collapsed="false">
      <c r="A11" s="314" t="s">
        <v>730</v>
      </c>
      <c r="B11" s="315" t="s">
        <v>42</v>
      </c>
      <c r="C11" s="315" t="s">
        <v>42</v>
      </c>
      <c r="D11" s="316" t="s">
        <v>42</v>
      </c>
      <c r="E11" s="317" t="s">
        <v>42</v>
      </c>
      <c r="F11" s="432"/>
      <c r="G11" s="432"/>
      <c r="H11" s="432"/>
      <c r="I11" s="432"/>
      <c r="J11" s="432"/>
      <c r="K11" s="433"/>
      <c r="L11" s="432"/>
      <c r="M11" s="433"/>
      <c r="N11" s="433"/>
      <c r="O11" s="433"/>
      <c r="P11" s="433"/>
      <c r="Q11" s="433"/>
      <c r="R11" s="108"/>
      <c r="S11" s="108"/>
      <c r="T11" s="108"/>
      <c r="U11" s="108"/>
      <c r="V11" s="108"/>
    </row>
    <row r="12" s="216" customFormat="true" ht="14.25" hidden="false" customHeight="false" outlineLevel="0" collapsed="false">
      <c r="A12" s="251"/>
      <c r="B12" s="295"/>
      <c r="C12" s="295"/>
      <c r="D12" s="295"/>
      <c r="E12" s="295"/>
      <c r="F12" s="108"/>
      <c r="G12" s="108"/>
      <c r="H12" s="435"/>
      <c r="I12" s="108"/>
      <c r="J12" s="108"/>
      <c r="K12" s="436"/>
      <c r="L12" s="108"/>
      <c r="M12" s="436"/>
      <c r="N12" s="436"/>
      <c r="O12" s="436"/>
      <c r="P12" s="436"/>
      <c r="Q12" s="436"/>
      <c r="R12" s="108"/>
      <c r="S12" s="108"/>
      <c r="T12" s="108"/>
      <c r="U12" s="108"/>
      <c r="V12" s="108"/>
    </row>
    <row r="13" customFormat="false" ht="14.25" hidden="false" customHeight="false" outlineLevel="0" collapsed="false">
      <c r="A13" s="437" t="s">
        <v>731</v>
      </c>
      <c r="B13" s="437"/>
      <c r="C13" s="437"/>
      <c r="D13" s="437"/>
      <c r="E13" s="437"/>
      <c r="F13" s="437"/>
      <c r="G13" s="437"/>
      <c r="H13" s="437"/>
      <c r="I13" s="27"/>
      <c r="J13" s="26"/>
      <c r="K13" s="27"/>
      <c r="L13" s="27"/>
      <c r="M13" s="26"/>
      <c r="N13" s="26"/>
      <c r="O13" s="26"/>
      <c r="P13" s="26"/>
      <c r="Q13" s="26"/>
      <c r="R13" s="106"/>
      <c r="S13" s="106"/>
      <c r="T13" s="106"/>
      <c r="U13" s="106"/>
      <c r="V13" s="106"/>
      <c r="W13" s="106"/>
      <c r="X13" s="106"/>
      <c r="Y13" s="106"/>
      <c r="Z13" s="106"/>
      <c r="AB13" s="35"/>
    </row>
    <row r="14" customFormat="false" ht="13.5" hidden="false" customHeight="true" outlineLevel="0" collapsed="false">
      <c r="A14" s="321" t="s">
        <v>532</v>
      </c>
      <c r="B14" s="322" t="s">
        <v>694</v>
      </c>
      <c r="C14" s="409" t="s">
        <v>732</v>
      </c>
      <c r="D14" s="409"/>
      <c r="E14" s="409"/>
      <c r="F14" s="438" t="s">
        <v>733</v>
      </c>
      <c r="G14" s="438"/>
      <c r="H14" s="438"/>
      <c r="I14" s="26"/>
      <c r="J14" s="439" t="s">
        <v>532</v>
      </c>
      <c r="K14" s="440" t="s">
        <v>697</v>
      </c>
      <c r="L14" s="441" t="s">
        <v>734</v>
      </c>
      <c r="M14" s="441"/>
      <c r="N14" s="226" t="s">
        <v>735</v>
      </c>
      <c r="O14" s="226"/>
      <c r="P14" s="226" t="s">
        <v>736</v>
      </c>
      <c r="Q14" s="226"/>
      <c r="R14" s="226" t="s">
        <v>737</v>
      </c>
      <c r="S14" s="226"/>
      <c r="T14" s="226" t="s">
        <v>738</v>
      </c>
      <c r="U14" s="226"/>
      <c r="V14" s="442" t="s">
        <v>739</v>
      </c>
      <c r="W14" s="442"/>
      <c r="X14" s="441" t="s">
        <v>704</v>
      </c>
      <c r="Y14" s="441"/>
      <c r="Z14" s="226" t="s">
        <v>740</v>
      </c>
      <c r="AA14" s="226"/>
      <c r="AB14" s="41" t="s">
        <v>706</v>
      </c>
      <c r="AC14" s="443" t="s">
        <v>707</v>
      </c>
    </row>
    <row r="15" customFormat="false" ht="12.75" hidden="false" customHeight="true" outlineLevel="0" collapsed="false">
      <c r="A15" s="321"/>
      <c r="B15" s="322"/>
      <c r="C15" s="409"/>
      <c r="D15" s="409"/>
      <c r="E15" s="409"/>
      <c r="F15" s="438"/>
      <c r="G15" s="438"/>
      <c r="H15" s="438"/>
      <c r="I15" s="2"/>
      <c r="J15" s="439"/>
      <c r="K15" s="440"/>
      <c r="L15" s="441"/>
      <c r="M15" s="441"/>
      <c r="N15" s="226"/>
      <c r="O15" s="226"/>
      <c r="P15" s="226"/>
      <c r="Q15" s="226"/>
      <c r="R15" s="226"/>
      <c r="S15" s="226"/>
      <c r="T15" s="226"/>
      <c r="U15" s="226"/>
      <c r="V15" s="442"/>
      <c r="W15" s="442"/>
      <c r="X15" s="441"/>
      <c r="Y15" s="441"/>
      <c r="Z15" s="226"/>
      <c r="AA15" s="226"/>
      <c r="AB15" s="41"/>
      <c r="AC15" s="443"/>
    </row>
    <row r="16" customFormat="false" ht="13.5" hidden="false" customHeight="false" outlineLevel="0" collapsed="false">
      <c r="A16" s="321"/>
      <c r="B16" s="322"/>
      <c r="C16" s="331" t="s">
        <v>708</v>
      </c>
      <c r="D16" s="331" t="s">
        <v>709</v>
      </c>
      <c r="E16" s="331" t="s">
        <v>710</v>
      </c>
      <c r="F16" s="444" t="s">
        <v>708</v>
      </c>
      <c r="G16" s="444" t="s">
        <v>709</v>
      </c>
      <c r="H16" s="445" t="s">
        <v>710</v>
      </c>
      <c r="I16" s="446"/>
      <c r="J16" s="439"/>
      <c r="K16" s="440"/>
      <c r="L16" s="326" t="s">
        <v>711</v>
      </c>
      <c r="M16" s="447" t="s">
        <v>712</v>
      </c>
      <c r="N16" s="326" t="s">
        <v>711</v>
      </c>
      <c r="O16" s="326" t="s">
        <v>712</v>
      </c>
      <c r="P16" s="326" t="s">
        <v>711</v>
      </c>
      <c r="Q16" s="326" t="s">
        <v>712</v>
      </c>
      <c r="R16" s="447" t="s">
        <v>711</v>
      </c>
      <c r="S16" s="447" t="s">
        <v>712</v>
      </c>
      <c r="T16" s="447" t="s">
        <v>711</v>
      </c>
      <c r="U16" s="447" t="s">
        <v>712</v>
      </c>
      <c r="V16" s="447" t="s">
        <v>711</v>
      </c>
      <c r="W16" s="447" t="s">
        <v>712</v>
      </c>
      <c r="X16" s="447" t="s">
        <v>534</v>
      </c>
      <c r="Y16" s="448" t="s">
        <v>535</v>
      </c>
      <c r="Z16" s="326" t="s">
        <v>713</v>
      </c>
      <c r="AA16" s="326" t="s">
        <v>714</v>
      </c>
      <c r="AB16" s="41"/>
      <c r="AC16" s="443"/>
    </row>
    <row r="17" customFormat="false" ht="12.75" hidden="false" customHeight="true" outlineLevel="0" collapsed="false">
      <c r="A17" s="449" t="s">
        <v>544</v>
      </c>
      <c r="B17" s="351" t="s">
        <v>741</v>
      </c>
      <c r="C17" s="450" t="str">
        <f aca="false">IF(C49="ND","ND",C49*B$44)</f>
        <v>ND</v>
      </c>
      <c r="D17" s="450" t="str">
        <f aca="false">IF(D49="ND","ND",D49*C$44)</f>
        <v>ND</v>
      </c>
      <c r="E17" s="450" t="str">
        <f aca="false">IF(E49="ND","ND",E49*D$44)</f>
        <v>ND</v>
      </c>
      <c r="F17" s="451" t="n">
        <f aca="false">IF(F49="ND","ND",F49*B$44)</f>
        <v>0.208611195254212</v>
      </c>
      <c r="G17" s="451" t="n">
        <f aca="false">IF(G49="ND","ND",G49*C$44)</f>
        <v>0.180135349969589</v>
      </c>
      <c r="H17" s="452" t="n">
        <f aca="false">IF(H49="ND","ND",H49*D$44)</f>
        <v>0.203012450748898</v>
      </c>
      <c r="I17" s="222"/>
      <c r="J17" s="453" t="s">
        <v>544</v>
      </c>
      <c r="K17" s="8" t="n">
        <f aca="false">$B$5</f>
        <v>1</v>
      </c>
      <c r="L17" s="296" t="str">
        <f aca="false">IF($K17="ND","ND",IF($B$10="Yes",IF(AND($C17="ND",OR($D17&lt;&gt;"ND",,$C18&lt;&gt;"ND",$D18&lt;&gt;"ND",$E17&lt;&gt;"ND",$E18&lt;&gt;"ND")),0.5*$F17,$C17),"ND"))</f>
        <v>ND</v>
      </c>
      <c r="M17" s="293" t="str">
        <f aca="false">IF($K17="ND","ND",IF($B$11="Yes",IF(AND($C18="ND",OR($C17&lt;&gt;"ND",$D17&lt;&gt;"ND",$D18&lt;&gt;"ND",$E17&lt;&gt;"ND",$E18&lt;&gt;"ND")),0.5*$F18,$C18),"ND"))</f>
        <v>ND</v>
      </c>
      <c r="N17" s="293" t="str">
        <f aca="false">IF(L17="ND","ND",IF(C19="ND",L17,MAX(0,(L17-(C19*IF(E$9="NA",1,B$9/E$9))))))</f>
        <v>ND</v>
      </c>
      <c r="O17" s="293" t="str">
        <f aca="false">IF(M17="ND","ND",IF(C19="ND",M17,MAX(0,(M17-(C19*IF(E$9="NA",1,B$9/E$9))))))</f>
        <v>ND</v>
      </c>
      <c r="P17" s="293" t="str">
        <f aca="false">IF(N17="ND","ND",N17/B$9)</f>
        <v>ND</v>
      </c>
      <c r="Q17" s="454" t="str">
        <f aca="false">IF(O17="ND","ND",O17/B$9)</f>
        <v>ND</v>
      </c>
      <c r="R17" s="345" t="str">
        <f aca="false">IF(P17="ND","ND",(P17*(2.20462*10^-6)*$B$8))</f>
        <v>ND</v>
      </c>
      <c r="S17" s="345" t="str">
        <f aca="false">IF(Q17="ND","ND",(Q17*(2.20462*10^-6)*$B$8))</f>
        <v>ND</v>
      </c>
      <c r="T17" s="345" t="str">
        <f aca="false">IF(R17="ND","ND",(R17/$B$6))</f>
        <v>ND</v>
      </c>
      <c r="U17" s="345" t="str">
        <f aca="false">IF(S17="ND","ND",(S17/$B$6))</f>
        <v>ND</v>
      </c>
      <c r="V17" s="346" t="str">
        <f aca="false">IF(R17="ND","ND",(R17/$B$7))</f>
        <v>ND</v>
      </c>
      <c r="W17" s="346" t="str">
        <f aca="false">IF(S17="ND","ND",(S17/$B$7))</f>
        <v>ND</v>
      </c>
      <c r="X17" s="347" t="str">
        <f aca="false">IF(AND(T17="ND",U17="ND",T18="ND",U18="ND",T19="ND",U19="ND"),"ND",AVERAGE(T17:U19))</f>
        <v>ND</v>
      </c>
      <c r="Y17" s="455" t="str">
        <f aca="false">IF(AND(V17="ND",W17="ND",V18="ND",W18="ND",V19="ND",W19="ND"),"ND",AVERAGE(V17:W19))</f>
        <v>ND</v>
      </c>
      <c r="Z17" s="346" t="n">
        <f aca="false">IF(B$10="No","Not Applicable",IF(Y17="ND",(F17),"--"))</f>
        <v>0.208611195254212</v>
      </c>
      <c r="AA17" s="346" t="str">
        <f aca="false">IF(B$11="No","Not Applicable",IF(Y17="ND",(F18),"--"))</f>
        <v>Not Applicable</v>
      </c>
      <c r="AB17" s="349" t="n">
        <f aca="false">IF(Y17="ND",MIN(Z17:AA19),"--")</f>
        <v>0.180135349969589</v>
      </c>
      <c r="AC17" s="350" t="str">
        <f aca="false">IF(X17="ND","ND",(MAX(L17:L19)-MIN(L17:L19))/AVERAGE(L17:L19))</f>
        <v>ND</v>
      </c>
    </row>
    <row r="18" customFormat="false" ht="12.75" hidden="false" customHeight="false" outlineLevel="0" collapsed="false">
      <c r="A18" s="449"/>
      <c r="B18" s="351" t="s">
        <v>742</v>
      </c>
      <c r="C18" s="456" t="str">
        <f aca="false">IF(C50="ND","ND",C50*B$44)</f>
        <v>ND</v>
      </c>
      <c r="D18" s="456" t="str">
        <f aca="false">IF(D50="ND","ND",D50*C$44)</f>
        <v>ND</v>
      </c>
      <c r="E18" s="456" t="str">
        <f aca="false">IF(E50="ND","ND",E50*D$44)</f>
        <v>ND</v>
      </c>
      <c r="F18" s="351" t="str">
        <f aca="false">IF(F50="Nd","ND",F50*B$44)</f>
        <v>ND</v>
      </c>
      <c r="G18" s="457" t="str">
        <f aca="false">IF(G50="ND","ND",G50*C$44)</f>
        <v>ND</v>
      </c>
      <c r="H18" s="425" t="str">
        <f aca="false">IF(H50="ND","ND",H50*D$44)</f>
        <v>ND</v>
      </c>
      <c r="I18" s="222"/>
      <c r="J18" s="453"/>
      <c r="K18" s="351" t="n">
        <f aca="false">$C$5</f>
        <v>2</v>
      </c>
      <c r="L18" s="296" t="str">
        <f aca="false">IF($K18="ND","ND",IF($C$10="Yes",IF(AND($D17="ND",OR($C17&lt;&gt;"ND",,$C18&lt;&gt;"ND",$D18&lt;&gt;"ND",$E17&lt;&gt;"ND",$E18&lt;&gt;"ND")),0.5*$G17,$D17),"ND"))</f>
        <v>ND</v>
      </c>
      <c r="M18" s="296" t="str">
        <f aca="false">IF($K18="ND","ND",IF($C$11="Yes",IF(AND($D18="ND",OR($C17&lt;&gt;"ND",$D17&lt;&gt;"ND",$C18&lt;&gt;"ND",$E17&lt;&gt;"ND",$E18&lt;&gt;"ND")),0.5*$G18,$D18),"ND"))</f>
        <v>ND</v>
      </c>
      <c r="N18" s="296" t="str">
        <f aca="false">IF(L18="ND","ND",IF(D19="ND",L18,MAX(0,(L18-(D19*IF(E$9="NA",1,C$9/E$9))))))</f>
        <v>ND</v>
      </c>
      <c r="O18" s="296" t="str">
        <f aca="false">IF(M18="ND","ND",IF(D19="ND",M18,MAX(0,(M18-(D19*IF(E$9="NA",1,C$9/E$9))))))</f>
        <v>ND</v>
      </c>
      <c r="P18" s="296" t="str">
        <f aca="false">IF(N18="ND","ND",N18/C$9)</f>
        <v>ND</v>
      </c>
      <c r="Q18" s="458" t="str">
        <f aca="false">IF(O18="ND","ND",O18/C$9)</f>
        <v>ND</v>
      </c>
      <c r="R18" s="349" t="str">
        <f aca="false">IF(P18="ND","ND",(P18*(2.20462*10^-6)*$C$8))</f>
        <v>ND</v>
      </c>
      <c r="S18" s="349" t="str">
        <f aca="false">IF(Q18="ND","ND",(Q18*(2.20462*10^-6)*$C$8))</f>
        <v>ND</v>
      </c>
      <c r="T18" s="349" t="str">
        <f aca="false">IF(R18="ND","ND",(R18/$C$6))</f>
        <v>ND</v>
      </c>
      <c r="U18" s="349" t="str">
        <f aca="false">IF(S18="ND","ND",(S18/$C$6))</f>
        <v>ND</v>
      </c>
      <c r="V18" s="358" t="str">
        <f aca="false">IF(R18="ND","ND",(R18/$C$7))</f>
        <v>ND</v>
      </c>
      <c r="W18" s="358" t="str">
        <f aca="false">IF(S18="ND","ND",(S18/$C$7))</f>
        <v>ND</v>
      </c>
      <c r="X18" s="347"/>
      <c r="Y18" s="455"/>
      <c r="Z18" s="358" t="n">
        <f aca="false">IF(C$10="No","Not Applicable",IF(Y17="ND",(G17),"--"))</f>
        <v>0.180135349969589</v>
      </c>
      <c r="AA18" s="358" t="str">
        <f aca="false">IF(C$11="No","Not Applicable",IF(Y17="ND",(G18),"--"))</f>
        <v>Not Applicable</v>
      </c>
      <c r="AB18" s="349"/>
      <c r="AC18" s="350"/>
    </row>
    <row r="19" customFormat="false" ht="12.75" hidden="false" customHeight="false" outlineLevel="0" collapsed="false">
      <c r="A19" s="449"/>
      <c r="B19" s="359" t="s">
        <v>10</v>
      </c>
      <c r="C19" s="456" t="str">
        <f aca="false">IF(C51="ND","ND",C51*E$44)</f>
        <v>ND</v>
      </c>
      <c r="D19" s="456" t="str">
        <f aca="false">IF(D51="ND","ND",D51*$E$44)</f>
        <v>ND</v>
      </c>
      <c r="E19" s="456" t="str">
        <f aca="false">IF(E51="ND","ND",E51*$E$44)</f>
        <v>ND</v>
      </c>
      <c r="F19" s="456" t="n">
        <f aca="false">IF(F51="ND","ND",F51*E$44)</f>
        <v>0.207702975047144</v>
      </c>
      <c r="G19" s="456" t="n">
        <f aca="false">IF(G51="ND","ND",G51*$E$44)</f>
        <v>0.207702975047144</v>
      </c>
      <c r="H19" s="427" t="n">
        <f aca="false">IF(H51="ND","ND",H51*$E$44)</f>
        <v>0.207702975047144</v>
      </c>
      <c r="I19" s="222"/>
      <c r="J19" s="453"/>
      <c r="K19" s="359" t="n">
        <v>3</v>
      </c>
      <c r="L19" s="366" t="str">
        <f aca="false">IF($K19="ND","ND",IF($D$10="Yes",IF(AND($E17="ND",OR($C17&lt;&gt;"ND",$C18&lt;&gt;"ND",$D18&lt;&gt;"ND",$D17&lt;&gt;"ND",$E18&lt;&gt;"ND",)),0.5*$H17,$E17),"ND"))</f>
        <v>ND</v>
      </c>
      <c r="M19" s="366" t="str">
        <f aca="false">IF($K19="ND","ND",IF($D$11="Yes",IF(AND($E18="ND",OR($C18&lt;&gt;"ND",$D18&lt;&gt;"ND",$C17&lt;&gt;"ND",$E17&lt;&gt;"ND",$D17&lt;&gt;"ND")),0.5*$H18,$E18),"ND"))</f>
        <v>ND</v>
      </c>
      <c r="N19" s="366" t="str">
        <f aca="false">IF(L19="ND","ND",IF(E19="ND",L19,MAX(0,(L19-(E19*IF(E$9="NA",1,D$9/E$9))))))</f>
        <v>ND</v>
      </c>
      <c r="O19" s="366" t="str">
        <f aca="false">IF(M19="ND","ND",IF(E19="ND",M19,MAX(0,(M19-(E19*IF(E$9="NA",1,D$9/E$9))))))</f>
        <v>ND</v>
      </c>
      <c r="P19" s="366" t="str">
        <f aca="false">IF(N19="ND","ND",N19/D$9)</f>
        <v>ND</v>
      </c>
      <c r="Q19" s="459" t="str">
        <f aca="false">IF(O19="ND","ND",O19/D$9)</f>
        <v>ND</v>
      </c>
      <c r="R19" s="368" t="str">
        <f aca="false">IF(P19="ND","ND",(P19*(2.20462*10^-6)*$D$8))</f>
        <v>ND</v>
      </c>
      <c r="S19" s="368" t="str">
        <f aca="false">IF(Q19="ND","ND",(Q19*(2.20462*10^-6)*$D$8))</f>
        <v>ND</v>
      </c>
      <c r="T19" s="368" t="str">
        <f aca="false">IF(R19="ND","ND",(R19/$D$6))</f>
        <v>ND</v>
      </c>
      <c r="U19" s="368" t="str">
        <f aca="false">IF(S19="ND","ND",(S19/$D$6))</f>
        <v>ND</v>
      </c>
      <c r="V19" s="367" t="str">
        <f aca="false">IF(R19="ND","ND",(R19/$D$7))</f>
        <v>ND</v>
      </c>
      <c r="W19" s="367" t="str">
        <f aca="false">IF(S19="ND","ND",(S19/$D$7))</f>
        <v>ND</v>
      </c>
      <c r="X19" s="347"/>
      <c r="Y19" s="455"/>
      <c r="Z19" s="367" t="n">
        <f aca="false">IF(D$10="No","Not Applicable",IF(Y17="ND",(H17),"--"))</f>
        <v>0.203012450748898</v>
      </c>
      <c r="AA19" s="367" t="str">
        <f aca="false">IF(D$11="No","Not Applicable",IF(Y17="ND",(H18),"--"))</f>
        <v>Not Applicable</v>
      </c>
      <c r="AB19" s="349"/>
      <c r="AC19" s="350"/>
    </row>
    <row r="20" customFormat="false" ht="12.75" hidden="false" customHeight="true" outlineLevel="0" collapsed="false">
      <c r="A20" s="120" t="s">
        <v>545</v>
      </c>
      <c r="B20" s="373" t="s">
        <v>741</v>
      </c>
      <c r="C20" s="460" t="str">
        <f aca="false">IF(C52="ND","ND",C52*B$44)</f>
        <v>ND</v>
      </c>
      <c r="D20" s="461" t="str">
        <f aca="false">IF(D52="ND","ND",D52*C$44)</f>
        <v>ND</v>
      </c>
      <c r="E20" s="461" t="str">
        <f aca="false">IF(E52="ND","ND",E52*D$44)</f>
        <v>ND</v>
      </c>
      <c r="F20" s="460" t="n">
        <f aca="false">IF(F52="ND","ND",F52*B$44)</f>
        <v>0.198677328813536</v>
      </c>
      <c r="G20" s="461" t="n">
        <f aca="false">IF(G52="ND","ND",G52*C$44)</f>
        <v>0.170127830526834</v>
      </c>
      <c r="H20" s="462" t="n">
        <f aca="false">IF(H52="ND","ND",H52*D$44)</f>
        <v>0.203012450748898</v>
      </c>
      <c r="J20" s="120" t="s">
        <v>545</v>
      </c>
      <c r="K20" s="373" t="n">
        <f aca="false">$B$5</f>
        <v>1</v>
      </c>
      <c r="L20" s="296" t="str">
        <f aca="false">IF($K20="ND","ND",IF($B$10="Yes",IF(AND($C20="ND",OR($D20&lt;&gt;"ND",,$C21&lt;&gt;"ND",$D21&lt;&gt;"ND",$E20&lt;&gt;"ND",$E21&lt;&gt;"ND")),0.5*$F20,$C20),"ND"))</f>
        <v>ND</v>
      </c>
      <c r="M20" s="296" t="str">
        <f aca="false">IF($K20="ND","ND",IF($B$11="Yes",IF(AND($C21="ND",OR($C20&lt;&gt;"ND",$D20&lt;&gt;"ND",$D21&lt;&gt;"ND",$E20&lt;&gt;"ND",$E21&lt;&gt;"ND")),0.5*$F21,$C21),"ND"))</f>
        <v>ND</v>
      </c>
      <c r="N20" s="463" t="str">
        <f aca="false">IF(L20="ND","ND",IF(C22="ND",L20,MAX(0,(L20-(C22*IF(E$9="NA",1,B$9/E$9))))))</f>
        <v>ND</v>
      </c>
      <c r="O20" s="463" t="str">
        <f aca="false">IF(M20="ND","ND",IF(C22="ND",M20,MAX(0,(M20-(C22*IF(E$9="NA",1,B$9/E$9))))))</f>
        <v>ND</v>
      </c>
      <c r="P20" s="296" t="str">
        <f aca="false">IF(N20="ND","ND",N20/B$9)</f>
        <v>ND</v>
      </c>
      <c r="Q20" s="458" t="str">
        <f aca="false">IF(O20="ND","ND",O20/B$9)</f>
        <v>ND</v>
      </c>
      <c r="R20" s="349" t="str">
        <f aca="false">IF(P20="ND","ND",(P20*(2.20462*10^-6)*$B$8))</f>
        <v>ND</v>
      </c>
      <c r="S20" s="349" t="str">
        <f aca="false">IF(Q20="ND","ND",(Q20*(2.20462*10^-6)*$B$8))</f>
        <v>ND</v>
      </c>
      <c r="T20" s="349" t="str">
        <f aca="false">IF(R20="ND","ND",(R20/$B$6))</f>
        <v>ND</v>
      </c>
      <c r="U20" s="349" t="str">
        <f aca="false">IF(S20="ND","ND",(S20/$B$6))</f>
        <v>ND</v>
      </c>
      <c r="V20" s="358" t="str">
        <f aca="false">IF(R20="ND","ND",(R20/$B$7))</f>
        <v>ND</v>
      </c>
      <c r="W20" s="358" t="str">
        <f aca="false">IF(S20="ND","ND",(S20/$B$7))</f>
        <v>ND</v>
      </c>
      <c r="X20" s="377" t="str">
        <f aca="false">IF(AND(T20="ND",U20="ND",T21="ND",U21="ND",T22="ND",U22="ND"),"ND",AVERAGE(T20:U22))</f>
        <v>ND</v>
      </c>
      <c r="Y20" s="378" t="str">
        <f aca="false">IF(AND(V20="ND",W20="ND",V21="ND",W21="ND",V22="ND",W22="ND"),"ND",AVERAGE(V20:W22))</f>
        <v>ND</v>
      </c>
      <c r="Z20" s="358" t="n">
        <f aca="false">IF(B$10="No","Not Applicable",IF(Y20="ND",(F20),"--"))</f>
        <v>0.198677328813536</v>
      </c>
      <c r="AA20" s="358" t="str">
        <f aca="false">IF(B$11="No","Not Applicable",IF(Y20="ND",(F21),"--"))</f>
        <v>Not Applicable</v>
      </c>
      <c r="AB20" s="378" t="n">
        <f aca="false">IF(Y20="ND",MIN(Z20:AA21),"--")</f>
        <v>0.170127830526834</v>
      </c>
      <c r="AC20" s="464" t="str">
        <f aca="false">IF(X20="ND","ND",(MAX(L20:L22)-MIN(L20:L22))/AVERAGE(L20:L22))</f>
        <v>ND</v>
      </c>
    </row>
    <row r="21" customFormat="false" ht="12.75" hidden="false" customHeight="false" outlineLevel="0" collapsed="false">
      <c r="A21" s="120"/>
      <c r="B21" s="351" t="s">
        <v>742</v>
      </c>
      <c r="C21" s="351" t="str">
        <f aca="false">IF(C53="ND","ND",C53*B$44)</f>
        <v>ND</v>
      </c>
      <c r="D21" s="457" t="str">
        <f aca="false">IF(D53="ND","ND",D53*C$44)</f>
        <v>ND</v>
      </c>
      <c r="E21" s="457" t="str">
        <f aca="false">IF(E53="ND","ND",E53*D$44)</f>
        <v>ND</v>
      </c>
      <c r="F21" s="351" t="str">
        <f aca="false">IF(F53="Nd","ND",F53*B$44)</f>
        <v>ND</v>
      </c>
      <c r="G21" s="457" t="str">
        <f aca="false">IF(G53="ND","ND",G53*C$44)</f>
        <v>ND</v>
      </c>
      <c r="H21" s="425" t="str">
        <f aca="false">IF(H53="ND","ND",H53*D$44)</f>
        <v>ND</v>
      </c>
      <c r="J21" s="120"/>
      <c r="K21" s="351" t="n">
        <f aca="false">$C$5</f>
        <v>2</v>
      </c>
      <c r="L21" s="296" t="str">
        <f aca="false">IF($K21="ND","ND",IF($C$10="Yes",IF(AND($D20="ND",OR($C20&lt;&gt;"ND",,$C21&lt;&gt;"ND",$D21&lt;&gt;"ND",$E20&lt;&gt;"ND",$E21&lt;&gt;"ND")),0.5*$G20,$D20),"ND"))</f>
        <v>ND</v>
      </c>
      <c r="M21" s="296" t="str">
        <f aca="false">IF($K21="ND","ND",IF($C$11="Yes",IF(AND($D21="ND",OR($C20&lt;&gt;"ND",$D20&lt;&gt;"ND",$C21&lt;&gt;"ND",$E20&lt;&gt;"ND",$E21&lt;&gt;"ND")),0.5*$G21,$D21),"ND"))</f>
        <v>ND</v>
      </c>
      <c r="N21" s="296" t="str">
        <f aca="false">IF(L21="ND","ND",IF(D22="ND",L21,MAX(0,(L21-(D22*IF(E$9="NA",1,C$9/E$9))))))</f>
        <v>ND</v>
      </c>
      <c r="O21" s="296" t="str">
        <f aca="false">IF(M21="ND","ND",IF(D22="ND",M21,MAX(0,(M21-(D22*IF(E$9="NA",1,C$9/E$9))))))</f>
        <v>ND</v>
      </c>
      <c r="P21" s="296" t="str">
        <f aca="false">IF(N21="ND","ND",N21/C$9)</f>
        <v>ND</v>
      </c>
      <c r="Q21" s="458" t="str">
        <f aca="false">IF(O21="ND","ND",O21/C$9)</f>
        <v>ND</v>
      </c>
      <c r="R21" s="349" t="str">
        <f aca="false">IF(P21="ND","ND",(P21*(2.20462*10^-6)*$C$8))</f>
        <v>ND</v>
      </c>
      <c r="S21" s="349" t="str">
        <f aca="false">IF(Q21="ND","ND",(Q21*(2.20462*10^-6)*$C$8))</f>
        <v>ND</v>
      </c>
      <c r="T21" s="349" t="str">
        <f aca="false">IF(R21="ND","ND",(R21/$C$6))</f>
        <v>ND</v>
      </c>
      <c r="U21" s="349" t="str">
        <f aca="false">IF(S21="ND","ND",(S21/$C$6))</f>
        <v>ND</v>
      </c>
      <c r="V21" s="358" t="str">
        <f aca="false">IF(R21="ND","ND",(R21/$C$7))</f>
        <v>ND</v>
      </c>
      <c r="W21" s="358" t="str">
        <f aca="false">IF(S21="ND","ND",(S21/$C$7))</f>
        <v>ND</v>
      </c>
      <c r="X21" s="377"/>
      <c r="Y21" s="378"/>
      <c r="Z21" s="358" t="n">
        <f aca="false">IF(C$10="No","Not Applicable",IF(Y20="ND",(G20),"--"))</f>
        <v>0.170127830526834</v>
      </c>
      <c r="AA21" s="358" t="str">
        <f aca="false">IF(C$11="No","Not Applicable",IF(Y20="ND",(G21),"--"))</f>
        <v>Not Applicable</v>
      </c>
      <c r="AB21" s="378"/>
      <c r="AC21" s="464"/>
    </row>
    <row r="22" customFormat="false" ht="12.75" hidden="false" customHeight="false" outlineLevel="0" collapsed="false">
      <c r="A22" s="120"/>
      <c r="B22" s="359" t="s">
        <v>10</v>
      </c>
      <c r="C22" s="465" t="str">
        <f aca="false">IF(C54="ND","ND",C54*E$44)</f>
        <v>ND</v>
      </c>
      <c r="D22" s="466" t="str">
        <f aca="false">IF(D54="ND","ND",D54*$E$44)</f>
        <v>ND</v>
      </c>
      <c r="E22" s="466" t="str">
        <f aca="false">IF(E54="ND","ND",E54*$E$44)</f>
        <v>ND</v>
      </c>
      <c r="F22" s="465" t="n">
        <f aca="false">IF(F54="ND","ND",F54*E$44)</f>
        <v>0.197812357187757</v>
      </c>
      <c r="G22" s="465" t="n">
        <f aca="false">IF(G54="ND","ND",G54*$E$44)</f>
        <v>0.197812357187757</v>
      </c>
      <c r="H22" s="467" t="n">
        <f aca="false">IF(H54="ND","ND",H54*$E$44)</f>
        <v>0.197812357187757</v>
      </c>
      <c r="J22" s="120"/>
      <c r="K22" s="359" t="n">
        <v>3</v>
      </c>
      <c r="L22" s="366" t="str">
        <f aca="false">IF($K22="ND","ND",IF($D$10="Yes",IF(AND($E20="ND",OR($C20&lt;&gt;"ND",$C21&lt;&gt;"ND",$D21&lt;&gt;"ND",$D20&lt;&gt;"ND",$E21&lt;&gt;"ND",)),0.5*$H20,$E20),"ND"))</f>
        <v>ND</v>
      </c>
      <c r="M22" s="366" t="str">
        <f aca="false">IF($K22="ND","ND",IF($D$11="Yes",IF(AND($E21="ND",OR($C21&lt;&gt;"ND",$D21&lt;&gt;"ND",$C20&lt;&gt;"ND",$E20&lt;&gt;"ND",$D20&lt;&gt;"ND")),0.5*$H21,$E21),"ND"))</f>
        <v>ND</v>
      </c>
      <c r="N22" s="366" t="str">
        <f aca="false">IF(L22="ND","ND",IF(E22="ND",L22,MAX(0,(L22-(E22*IF(E$9="NA",1,D$9/E$9))))))</f>
        <v>ND</v>
      </c>
      <c r="O22" s="366" t="str">
        <f aca="false">IF(M22="ND","ND",IF(E22="ND",M22,MAX(0,(M22-(E22*IF(E$9="NA",1,D$9/E$9))))))</f>
        <v>ND</v>
      </c>
      <c r="P22" s="296" t="str">
        <f aca="false">IF(N22="ND","ND",N22/D$9)</f>
        <v>ND</v>
      </c>
      <c r="Q22" s="458" t="str">
        <f aca="false">IF(O22="ND","ND",O22/D$9)</f>
        <v>ND</v>
      </c>
      <c r="R22" s="349" t="str">
        <f aca="false">IF(P22="ND","ND",(P22*(2.20462*10^-6)*$D$8))</f>
        <v>ND</v>
      </c>
      <c r="S22" s="349" t="str">
        <f aca="false">IF(Q22="ND","ND",(Q22*(2.20462*10^-6)*$D$8))</f>
        <v>ND</v>
      </c>
      <c r="T22" s="349" t="str">
        <f aca="false">IF(R22="ND","ND",(R22/$D$6))</f>
        <v>ND</v>
      </c>
      <c r="U22" s="349" t="str">
        <f aca="false">IF(S22="ND","ND",(S22/$D$6))</f>
        <v>ND</v>
      </c>
      <c r="V22" s="358" t="str">
        <f aca="false">IF(R22="ND","ND",(R22/$D$7))</f>
        <v>ND</v>
      </c>
      <c r="W22" s="358" t="str">
        <f aca="false">IF(S22="ND","ND",(S22/$D$7))</f>
        <v>ND</v>
      </c>
      <c r="X22" s="377"/>
      <c r="Y22" s="378"/>
      <c r="Z22" s="367" t="n">
        <f aca="false">IF(D$10="No","Not Applicable",IF(Y20="ND",(H20),"--"))</f>
        <v>0.203012450748898</v>
      </c>
      <c r="AA22" s="367" t="str">
        <f aca="false">IF(D$11="No","Not Applicable",IF(Y20="ND",(H21),"--"))</f>
        <v>Not Applicable</v>
      </c>
      <c r="AB22" s="378"/>
      <c r="AC22" s="464"/>
    </row>
    <row r="23" customFormat="false" ht="12.75" hidden="false" customHeight="true" outlineLevel="0" collapsed="false">
      <c r="A23" s="449" t="s">
        <v>546</v>
      </c>
      <c r="B23" s="373" t="s">
        <v>741</v>
      </c>
      <c r="C23" s="460" t="str">
        <f aca="false">IF(C55="ND","ND",C55*B$44)</f>
        <v>ND</v>
      </c>
      <c r="D23" s="461" t="str">
        <f aca="false">IF(D55="ND","ND",D55*C$44)</f>
        <v>ND</v>
      </c>
      <c r="E23" s="461" t="str">
        <f aca="false">IF(E55="ND","ND",E55*D$44)</f>
        <v>ND</v>
      </c>
      <c r="F23" s="460" t="n">
        <f aca="false">IF(F55="ND","ND",F55*B$44)</f>
        <v>0.198677328813536</v>
      </c>
      <c r="G23" s="461" t="n">
        <f aca="false">IF(G55="ND","ND",G55*C$44)</f>
        <v>0.170127830526834</v>
      </c>
      <c r="H23" s="462" t="n">
        <f aca="false">IF(H55="ND","ND",H55*D$44)</f>
        <v>0.192861828211453</v>
      </c>
      <c r="J23" s="449" t="s">
        <v>546</v>
      </c>
      <c r="K23" s="373" t="n">
        <f aca="false">$B$5</f>
        <v>1</v>
      </c>
      <c r="L23" s="296" t="str">
        <f aca="false">IF($K23="ND","ND",IF($B$10="Yes",IF(AND($C23="ND",OR($D23&lt;&gt;"ND",,$C24&lt;&gt;"ND",$D24&lt;&gt;"ND",$E23&lt;&gt;"ND",$E24&lt;&gt;"ND")),0.5*$F23,$C23),"ND"))</f>
        <v>ND</v>
      </c>
      <c r="M23" s="296" t="str">
        <f aca="false">IF($K23="ND","ND",IF($B$11="Yes",IF(AND($C24="ND",OR($C23&lt;&gt;"ND",$D23&lt;&gt;"ND",$D24&lt;&gt;"ND",$E23&lt;&gt;"ND",$E24&lt;&gt;"ND")),0.5*$F24,$C24),"ND"))</f>
        <v>ND</v>
      </c>
      <c r="N23" s="463" t="str">
        <f aca="false">IF(L23="ND","ND",IF(C25="ND",L23,MAX(0,(L23-(C25*IF(E$9="NA",1,B$9/E$9))))))</f>
        <v>ND</v>
      </c>
      <c r="O23" s="463" t="str">
        <f aca="false">IF(M23="ND","ND",IF(C25="ND",M23,MAX(0,(M23-(C25*IF(E$9="NA",1,B$9/E$9))))))</f>
        <v>ND</v>
      </c>
      <c r="P23" s="463" t="str">
        <f aca="false">IF(N23="ND","ND",N23/B$9)</f>
        <v>ND</v>
      </c>
      <c r="Q23" s="468" t="str">
        <f aca="false">IF(O23="ND","ND",O23/B$9)</f>
        <v>ND</v>
      </c>
      <c r="R23" s="376" t="str">
        <f aca="false">IF(P23="ND","ND",(P23*(2.20462*10^-6)*$B$8))</f>
        <v>ND</v>
      </c>
      <c r="S23" s="376" t="str">
        <f aca="false">IF(Q23="ND","ND",(Q23*(2.20462*10^-6)*$B$8))</f>
        <v>ND</v>
      </c>
      <c r="T23" s="376" t="str">
        <f aca="false">IF(R23="ND","ND",(R23/$B$6))</f>
        <v>ND</v>
      </c>
      <c r="U23" s="376" t="str">
        <f aca="false">IF(S23="ND","ND",(S23/$B$6))</f>
        <v>ND</v>
      </c>
      <c r="V23" s="348" t="str">
        <f aca="false">IF(R23="ND","ND",(R23/$B$7))</f>
        <v>ND</v>
      </c>
      <c r="W23" s="348" t="str">
        <f aca="false">IF(S23="ND","ND",(S23/$B$7))</f>
        <v>ND</v>
      </c>
      <c r="X23" s="377" t="str">
        <f aca="false">IF(AND(T23="ND",U23="ND",T24="ND",U24="ND",T25="ND",U25="ND"),"ND",AVERAGE(T23:U25))</f>
        <v>ND</v>
      </c>
      <c r="Y23" s="378" t="str">
        <f aca="false">IF(AND(V23="ND",W23="ND",V24="ND",W24="ND",V25="ND",W25="ND"),"ND",AVERAGE(V23:W25))</f>
        <v>ND</v>
      </c>
      <c r="Z23" s="358" t="n">
        <f aca="false">IF(B$10="No","Not Applicable",IF(Y23="ND",(F23),"--"))</f>
        <v>0.198677328813536</v>
      </c>
      <c r="AA23" s="358" t="str">
        <f aca="false">IF(B$11="No","Not Applicable",IF(Y23="ND",(F24),"--"))</f>
        <v>Not Applicable</v>
      </c>
      <c r="AB23" s="377" t="n">
        <f aca="false">IF(Y23="ND",MIN(Z23:AA24),"--")</f>
        <v>0.170127830526834</v>
      </c>
      <c r="AC23" s="464" t="str">
        <f aca="false">IF(X23="ND","ND",(MAX(L23:L25)-MIN(L23:L25))/AVERAGE(L23:L25))</f>
        <v>ND</v>
      </c>
    </row>
    <row r="24" customFormat="false" ht="12.75" hidden="false" customHeight="false" outlineLevel="0" collapsed="false">
      <c r="A24" s="449"/>
      <c r="B24" s="351" t="s">
        <v>742</v>
      </c>
      <c r="C24" s="351" t="str">
        <f aca="false">IF(C56="ND","ND",C56*B$44)</f>
        <v>ND</v>
      </c>
      <c r="D24" s="457" t="str">
        <f aca="false">IF(D56="ND","ND",D56*C$44)</f>
        <v>ND</v>
      </c>
      <c r="E24" s="457" t="str">
        <f aca="false">IF(E56="ND","ND",E56*D$44)</f>
        <v>ND</v>
      </c>
      <c r="F24" s="351" t="str">
        <f aca="false">IF(F56="Nd","ND",F56*B$44)</f>
        <v>ND</v>
      </c>
      <c r="G24" s="457" t="str">
        <f aca="false">IF(G56="ND","ND",G56*C$44)</f>
        <v>ND</v>
      </c>
      <c r="H24" s="425" t="str">
        <f aca="false">IF(H56="ND","ND",H56*D$44)</f>
        <v>ND</v>
      </c>
      <c r="J24" s="449"/>
      <c r="K24" s="351" t="n">
        <f aca="false">$C$5</f>
        <v>2</v>
      </c>
      <c r="L24" s="296" t="str">
        <f aca="false">IF($K24="ND","ND",IF($C$10="Yes",IF(AND($D23="ND",OR($C23&lt;&gt;"ND",,$C24&lt;&gt;"ND",$D24&lt;&gt;"ND",$E23&lt;&gt;"ND",$E24&lt;&gt;"ND")),0.5*$G23,$D23),"ND"))</f>
        <v>ND</v>
      </c>
      <c r="M24" s="296" t="str">
        <f aca="false">IF($K24="ND","ND",IF($C$11="Yes",IF(AND($D24="ND",OR($C23&lt;&gt;"ND",$D23&lt;&gt;"ND",$C24&lt;&gt;"ND",$E23&lt;&gt;"ND",$E24&lt;&gt;"ND")),0.5*$G24,$D24),"ND"))</f>
        <v>ND</v>
      </c>
      <c r="N24" s="296" t="str">
        <f aca="false">IF(L24="ND","ND",IF(D25="ND",L24,MAX(0,(L24-(D25*IF(E$9="NA",1,C$9/E$9))))))</f>
        <v>ND</v>
      </c>
      <c r="O24" s="296" t="str">
        <f aca="false">IF(M24="ND","ND",IF(D25="ND",M24,MAX(0,(M24-(D25*IF(E$9="NA",1,C$9/E$9))))))</f>
        <v>ND</v>
      </c>
      <c r="P24" s="296" t="str">
        <f aca="false">IF(N24="ND","ND",N24/C$9)</f>
        <v>ND</v>
      </c>
      <c r="Q24" s="458" t="str">
        <f aca="false">IF(O24="ND","ND",O24/C$9)</f>
        <v>ND</v>
      </c>
      <c r="R24" s="349" t="str">
        <f aca="false">IF(P24="ND","ND",(P24*(2.20462*10^-6)*$C$8))</f>
        <v>ND</v>
      </c>
      <c r="S24" s="349" t="str">
        <f aca="false">IF(Q24="ND","ND",(Q24*(2.20462*10^-6)*$C$8))</f>
        <v>ND</v>
      </c>
      <c r="T24" s="349" t="str">
        <f aca="false">IF(R24="ND","ND",(R24/$C$6))</f>
        <v>ND</v>
      </c>
      <c r="U24" s="349" t="str">
        <f aca="false">IF(S24="ND","ND",(S24/$C$6))</f>
        <v>ND</v>
      </c>
      <c r="V24" s="358" t="str">
        <f aca="false">IF(R24="ND","ND",(R24/$C$7))</f>
        <v>ND</v>
      </c>
      <c r="W24" s="358" t="str">
        <f aca="false">IF(S24="ND","ND",(S24/$C$7))</f>
        <v>ND</v>
      </c>
      <c r="X24" s="377"/>
      <c r="Y24" s="378"/>
      <c r="Z24" s="358" t="n">
        <f aca="false">IF(C$10="No","Not Applicable",IF(Y23="ND",(G23),"--"))</f>
        <v>0.170127830526834</v>
      </c>
      <c r="AA24" s="358" t="str">
        <f aca="false">IF(C$11="No","Not Applicable",IF(Y23="ND",(G24),"--"))</f>
        <v>Not Applicable</v>
      </c>
      <c r="AB24" s="377"/>
      <c r="AC24" s="464"/>
    </row>
    <row r="25" customFormat="false" ht="12.75" hidden="false" customHeight="false" outlineLevel="0" collapsed="false">
      <c r="A25" s="449"/>
      <c r="B25" s="359" t="s">
        <v>10</v>
      </c>
      <c r="C25" s="465" t="str">
        <f aca="false">IF(C57="ND","ND",C57*E$44)</f>
        <v>ND</v>
      </c>
      <c r="D25" s="466" t="str">
        <f aca="false">IF(D57="ND","ND",D57*$E$44)</f>
        <v>ND</v>
      </c>
      <c r="E25" s="466" t="str">
        <f aca="false">IF(E57="ND","ND",E57*$E$44)</f>
        <v>ND</v>
      </c>
      <c r="F25" s="465" t="n">
        <f aca="false">IF(F57="ND","ND",F57*E$44)</f>
        <v>0.197812357187757</v>
      </c>
      <c r="G25" s="465" t="n">
        <f aca="false">IF(G57="ND","ND",G57*$E$44)</f>
        <v>0.197812357187757</v>
      </c>
      <c r="H25" s="467" t="n">
        <f aca="false">IF(H57="ND","ND",H57*$E$44)</f>
        <v>0.197812357187757</v>
      </c>
      <c r="J25" s="449"/>
      <c r="K25" s="359" t="n">
        <v>3</v>
      </c>
      <c r="L25" s="366" t="str">
        <f aca="false">IF($K25="ND","ND",IF($D$10="Yes",IF(AND($E23="ND",OR($C23&lt;&gt;"ND",$C24&lt;&gt;"ND",$D24&lt;&gt;"ND",$D23&lt;&gt;"ND",$E24&lt;&gt;"ND",)),0.5*$H23,$E23),"ND"))</f>
        <v>ND</v>
      </c>
      <c r="M25" s="366" t="str">
        <f aca="false">IF($K25="ND","ND",IF($D$11="Yes",IF(AND($E24="ND",OR($C24&lt;&gt;"ND",$D24&lt;&gt;"ND",$C23&lt;&gt;"ND",$E23&lt;&gt;"ND",$D23&lt;&gt;"ND")),0.5*$H24,$E24),"ND"))</f>
        <v>ND</v>
      </c>
      <c r="N25" s="366" t="str">
        <f aca="false">IF(L25="ND","ND",IF(E25="ND",L25,MAX(0,(L25-(E25*IF(E$9="NA",1,D$9/E$9))))))</f>
        <v>ND</v>
      </c>
      <c r="O25" s="366" t="str">
        <f aca="false">IF(M25="ND","ND",IF(E25="ND",M25,MAX(0,(M25-(E25*IF(E$9="NA",1,D$9/E$9))))))</f>
        <v>ND</v>
      </c>
      <c r="P25" s="366" t="str">
        <f aca="false">IF(N25="ND","ND",N25/D$9)</f>
        <v>ND</v>
      </c>
      <c r="Q25" s="459" t="str">
        <f aca="false">IF(O25="ND","ND",O25/D$9)</f>
        <v>ND</v>
      </c>
      <c r="R25" s="368" t="str">
        <f aca="false">IF(P25="ND","ND",(P25*(2.20462*10^-6)*$D$8))</f>
        <v>ND</v>
      </c>
      <c r="S25" s="368" t="str">
        <f aca="false">IF(Q25="ND","ND",(Q25*(2.20462*10^-6)*$D$8))</f>
        <v>ND</v>
      </c>
      <c r="T25" s="368" t="str">
        <f aca="false">IF(R25="ND","ND",(R25/$D$6))</f>
        <v>ND</v>
      </c>
      <c r="U25" s="368" t="str">
        <f aca="false">IF(S25="ND","ND",(S25/$D$6))</f>
        <v>ND</v>
      </c>
      <c r="V25" s="367" t="str">
        <f aca="false">IF(R25="ND","ND",(R25/$D$7))</f>
        <v>ND</v>
      </c>
      <c r="W25" s="367" t="str">
        <f aca="false">IF(S25="ND","ND",(S25/$D$7))</f>
        <v>ND</v>
      </c>
      <c r="X25" s="377"/>
      <c r="Y25" s="378"/>
      <c r="Z25" s="367" t="n">
        <f aca="false">IF(D$10="No","Not Applicable",IF(Y23="ND",(H23),"--"))</f>
        <v>0.192861828211453</v>
      </c>
      <c r="AA25" s="367" t="str">
        <f aca="false">IF(D$11="No","Not Applicable",IF(Y23="ND",(H24),"--"))</f>
        <v>Not Applicable</v>
      </c>
      <c r="AB25" s="377"/>
      <c r="AC25" s="464"/>
    </row>
    <row r="26" customFormat="false" ht="12.75" hidden="false" customHeight="true" outlineLevel="0" collapsed="false">
      <c r="A26" s="120" t="s">
        <v>547</v>
      </c>
      <c r="B26" s="373" t="s">
        <v>741</v>
      </c>
      <c r="C26" s="460" t="str">
        <f aca="false">IF(C58="ND","ND",C58*B$44)</f>
        <v>ND</v>
      </c>
      <c r="D26" s="461" t="str">
        <f aca="false">IF(D58="ND","ND",D58*C$44)</f>
        <v>ND</v>
      </c>
      <c r="E26" s="461" t="str">
        <f aca="false">IF(E58="ND","ND",E58*D$44)</f>
        <v>ND</v>
      </c>
      <c r="F26" s="460" t="n">
        <f aca="false">IF(F58="ND","ND",F58*B$44)</f>
        <v>0.198677328813536</v>
      </c>
      <c r="G26" s="461" t="n">
        <f aca="false">IF(G58="ND","ND",G58*C$44)</f>
        <v>0.170127830526834</v>
      </c>
      <c r="H26" s="462" t="n">
        <f aca="false">IF(H58="ND","ND",H58*D$44)</f>
        <v>0.192861828211453</v>
      </c>
      <c r="J26" s="120" t="s">
        <v>547</v>
      </c>
      <c r="K26" s="373" t="n">
        <f aca="false">$B$5</f>
        <v>1</v>
      </c>
      <c r="L26" s="296" t="str">
        <f aca="false">IF($K26="ND","ND",IF($B$10="Yes",IF(AND($C26="ND",OR($D26&lt;&gt;"ND",,$C27&lt;&gt;"ND",$D27&lt;&gt;"ND",$E26&lt;&gt;"ND",$E27&lt;&gt;"ND")),0.5*$F26,$C26),"ND"))</f>
        <v>ND</v>
      </c>
      <c r="M26" s="296" t="str">
        <f aca="false">IF($K26="ND","ND",IF($B$11="Yes",IF(AND($C27="ND",OR($C26&lt;&gt;"ND",$D26&lt;&gt;"ND",$D27&lt;&gt;"ND",$E26&lt;&gt;"ND",$E27&lt;&gt;"ND")),0.5*$F27,$C27),"ND"))</f>
        <v>ND</v>
      </c>
      <c r="N26" s="463" t="str">
        <f aca="false">IF(L26="ND","ND",IF(C28="ND",L26,MAX(0,(L26-(C28*IF(E$9="NA",1,B$9/E$9))))))</f>
        <v>ND</v>
      </c>
      <c r="O26" s="463" t="str">
        <f aca="false">IF(M26="ND","ND",IF(C28="ND",M26,MAX(0,(M26-(C28*IF(E$9="NA",1,B$9/E$9))))))</f>
        <v>ND</v>
      </c>
      <c r="P26" s="296" t="str">
        <f aca="false">IF(N26="ND","ND",N26/B$9)</f>
        <v>ND</v>
      </c>
      <c r="Q26" s="458" t="str">
        <f aca="false">IF(O26="ND","ND",O26/B$9)</f>
        <v>ND</v>
      </c>
      <c r="R26" s="349" t="str">
        <f aca="false">IF(P26="ND","ND",(P26*(2.20462*10^-6)*$B$8))</f>
        <v>ND</v>
      </c>
      <c r="S26" s="349" t="str">
        <f aca="false">IF(Q26="ND","ND",(Q26*(2.20462*10^-6)*$B$8))</f>
        <v>ND</v>
      </c>
      <c r="T26" s="349" t="str">
        <f aca="false">IF(R26="ND","ND",(R26/$B$6))</f>
        <v>ND</v>
      </c>
      <c r="U26" s="349" t="str">
        <f aca="false">IF(S26="ND","ND",(S26/$B$6))</f>
        <v>ND</v>
      </c>
      <c r="V26" s="358" t="str">
        <f aca="false">IF(R26="ND","ND",(R26/$B$7))</f>
        <v>ND</v>
      </c>
      <c r="W26" s="358" t="str">
        <f aca="false">IF(S26="ND","ND",(S26/$B$7))</f>
        <v>ND</v>
      </c>
      <c r="X26" s="377" t="str">
        <f aca="false">IF(AND(T26="ND",U26="ND",T27="ND",U27="ND",T28="ND",U28="ND"),"ND",AVERAGE(T26:U28))</f>
        <v>ND</v>
      </c>
      <c r="Y26" s="378" t="str">
        <f aca="false">IF(AND(V26="ND",W26="ND",V27="ND",W27="ND",V28="ND",W28="ND"),"ND",AVERAGE(V26:W28))</f>
        <v>ND</v>
      </c>
      <c r="Z26" s="358" t="n">
        <f aca="false">IF(B$10="No","Not Applicable",IF(Y26="ND",(F26),"--"))</f>
        <v>0.198677328813536</v>
      </c>
      <c r="AA26" s="358" t="str">
        <f aca="false">IF(B$11="No","Not Applicable",IF(Y26="ND",(F27),"--"))</f>
        <v>Not Applicable</v>
      </c>
      <c r="AB26" s="368" t="n">
        <f aca="false">IF(Y26="ND",MIN(Z26:AA27),"--")</f>
        <v>0.170127830526834</v>
      </c>
      <c r="AC26" s="464" t="str">
        <f aca="false">IF(X26="ND","ND",(MAX(L26:L28)-MIN(L26:L28))/AVERAGE(L26:L28))</f>
        <v>ND</v>
      </c>
    </row>
    <row r="27" customFormat="false" ht="12.75" hidden="false" customHeight="false" outlineLevel="0" collapsed="false">
      <c r="A27" s="120"/>
      <c r="B27" s="351" t="s">
        <v>742</v>
      </c>
      <c r="C27" s="351" t="str">
        <f aca="false">IF(C59="ND","ND",C59*B$44)</f>
        <v>ND</v>
      </c>
      <c r="D27" s="457" t="str">
        <f aca="false">IF(D59="ND","ND",D59*C$44)</f>
        <v>ND</v>
      </c>
      <c r="E27" s="457" t="str">
        <f aca="false">IF(E59="ND","ND",E59*D$44)</f>
        <v>ND</v>
      </c>
      <c r="F27" s="351" t="str">
        <f aca="false">IF(F59="Nd","ND",F59*B$44)</f>
        <v>ND</v>
      </c>
      <c r="G27" s="457" t="str">
        <f aca="false">IF(G59="ND","ND",G59*C$44)</f>
        <v>ND</v>
      </c>
      <c r="H27" s="425" t="str">
        <f aca="false">IF(H59="ND","ND",H59*D$44)</f>
        <v>ND</v>
      </c>
      <c r="J27" s="120"/>
      <c r="K27" s="351" t="n">
        <f aca="false">$C$5</f>
        <v>2</v>
      </c>
      <c r="L27" s="296" t="str">
        <f aca="false">IF($K27="ND","ND",IF($C$10="Yes",IF(AND($D26="ND",OR($C26&lt;&gt;"ND",,$C27&lt;&gt;"ND",$D27&lt;&gt;"ND",$E26&lt;&gt;"ND",$E27&lt;&gt;"ND")),0.5*$G26,$D26),"ND"))</f>
        <v>ND</v>
      </c>
      <c r="M27" s="296" t="str">
        <f aca="false">IF($K27="ND","ND",IF($C$11="Yes",IF(AND($D27="ND",OR($C26&lt;&gt;"ND",$D26&lt;&gt;"ND",$C27&lt;&gt;"ND",$E26&lt;&gt;"ND",$E27&lt;&gt;"ND")),0.5*$G27,$D27),"ND"))</f>
        <v>ND</v>
      </c>
      <c r="N27" s="296" t="str">
        <f aca="false">IF(L27="ND","ND",IF(D28="ND",L27,MAX(0,(L27-(D28*IF(E$9="NA",1,C$9/E$9))))))</f>
        <v>ND</v>
      </c>
      <c r="O27" s="296" t="str">
        <f aca="false">IF(M27="ND","ND",IF(D28="ND",M27,MAX(0,(M27-(D28*IF(E$9="NA",1,C$9/E$9))))))</f>
        <v>ND</v>
      </c>
      <c r="P27" s="296" t="str">
        <f aca="false">IF(N27="ND","ND",N27/C$9)</f>
        <v>ND</v>
      </c>
      <c r="Q27" s="458" t="str">
        <f aca="false">IF(O27="ND","ND",O27/C$9)</f>
        <v>ND</v>
      </c>
      <c r="R27" s="349" t="str">
        <f aca="false">IF(P27="ND","ND",(P27*(2.20462*10^-6)*$C$8))</f>
        <v>ND</v>
      </c>
      <c r="S27" s="349" t="str">
        <f aca="false">IF(Q27="ND","ND",(Q27*(2.20462*10^-6)*$C$8))</f>
        <v>ND</v>
      </c>
      <c r="T27" s="349" t="str">
        <f aca="false">IF(R27="ND","ND",(R27/$C$6))</f>
        <v>ND</v>
      </c>
      <c r="U27" s="349" t="str">
        <f aca="false">IF(S27="ND","ND",(S27/$C$6))</f>
        <v>ND</v>
      </c>
      <c r="V27" s="358" t="str">
        <f aca="false">IF(R27="ND","ND",(R27/$C$7))</f>
        <v>ND</v>
      </c>
      <c r="W27" s="358" t="str">
        <f aca="false">IF(S27="ND","ND",(S27/$C$7))</f>
        <v>ND</v>
      </c>
      <c r="X27" s="377"/>
      <c r="Y27" s="378"/>
      <c r="Z27" s="358" t="n">
        <f aca="false">IF(C$10="No","Not Applicable",IF(Y26="ND",(G26),"--"))</f>
        <v>0.170127830526834</v>
      </c>
      <c r="AA27" s="358" t="str">
        <f aca="false">IF(C$11="No","Not Applicable",IF(Y26="ND",(G27),"--"))</f>
        <v>Not Applicable</v>
      </c>
      <c r="AB27" s="368"/>
      <c r="AC27" s="464"/>
    </row>
    <row r="28" customFormat="false" ht="12.75" hidden="false" customHeight="false" outlineLevel="0" collapsed="false">
      <c r="A28" s="120"/>
      <c r="B28" s="359" t="s">
        <v>10</v>
      </c>
      <c r="C28" s="465" t="str">
        <f aca="false">IF(C60="ND","ND",C60*E$44)</f>
        <v>ND</v>
      </c>
      <c r="D28" s="466" t="str">
        <f aca="false">IF(D60="ND","ND",D60*$E$44)</f>
        <v>ND</v>
      </c>
      <c r="E28" s="466" t="str">
        <f aca="false">IF(E60="ND","ND",E60*$E$44)</f>
        <v>ND</v>
      </c>
      <c r="F28" s="465" t="n">
        <f aca="false">IF(F60="ND","ND",F60*E$44)</f>
        <v>0.197812357187757</v>
      </c>
      <c r="G28" s="465" t="n">
        <f aca="false">IF(G60="ND","ND",G60*$E$44)</f>
        <v>0.197812357187757</v>
      </c>
      <c r="H28" s="467" t="n">
        <f aca="false">IF(H60="ND","ND",H60*$E$44)</f>
        <v>0.197812357187757</v>
      </c>
      <c r="J28" s="120"/>
      <c r="K28" s="359" t="n">
        <v>3</v>
      </c>
      <c r="L28" s="366" t="str">
        <f aca="false">IF($K28="ND","ND",IF($D$10="Yes",IF(AND($E26="ND",OR($C26&lt;&gt;"ND",$C27&lt;&gt;"ND",$D27&lt;&gt;"ND",$D26&lt;&gt;"ND",$E27&lt;&gt;"ND",)),0.5*$H26,$E26),"ND"))</f>
        <v>ND</v>
      </c>
      <c r="M28" s="366" t="str">
        <f aca="false">IF($K28="ND","ND",IF($D$11="Yes",IF(AND($E27="ND",OR($C27&lt;&gt;"ND",$D27&lt;&gt;"ND",$C26&lt;&gt;"ND",$E26&lt;&gt;"ND",$D26&lt;&gt;"ND")),0.5*$H27,$E27),"ND"))</f>
        <v>ND</v>
      </c>
      <c r="N28" s="366" t="str">
        <f aca="false">IF(L28="ND","ND",IF(E28="ND",L28,MAX(0,(L28-(E28*IF(E$9="NA",1,D$9/E$9))))))</f>
        <v>ND</v>
      </c>
      <c r="O28" s="366" t="str">
        <f aca="false">IF(M28="ND","ND",IF(E28="ND",M28,MAX(0,(M28-(E28*IF(E$9="NA",1,D$9/E$9))))))</f>
        <v>ND</v>
      </c>
      <c r="P28" s="296" t="str">
        <f aca="false">IF(N28="ND","ND",N28/D$9)</f>
        <v>ND</v>
      </c>
      <c r="Q28" s="458" t="str">
        <f aca="false">IF(O28="ND","ND",O28/D$9)</f>
        <v>ND</v>
      </c>
      <c r="R28" s="349" t="str">
        <f aca="false">IF(P28="ND","ND",(P28*(2.20462*10^-6)*$D$8))</f>
        <v>ND</v>
      </c>
      <c r="S28" s="349" t="str">
        <f aca="false">IF(Q28="ND","ND",(Q28*(2.20462*10^-6)*$D$8))</f>
        <v>ND</v>
      </c>
      <c r="T28" s="349" t="str">
        <f aca="false">IF(R28="ND","ND",(R28/$D$6))</f>
        <v>ND</v>
      </c>
      <c r="U28" s="349" t="str">
        <f aca="false">IF(S28="ND","ND",(S28/$D$6))</f>
        <v>ND</v>
      </c>
      <c r="V28" s="358" t="str">
        <f aca="false">IF(R28="ND","ND",(R28/$D$7))</f>
        <v>ND</v>
      </c>
      <c r="W28" s="358" t="str">
        <f aca="false">IF(S28="ND","ND",(S28/$D$7))</f>
        <v>ND</v>
      </c>
      <c r="X28" s="377"/>
      <c r="Y28" s="378"/>
      <c r="Z28" s="367" t="n">
        <f aca="false">IF(D$10="No","Not Applicable",IF(Y26="ND",(H26),"--"))</f>
        <v>0.192861828211453</v>
      </c>
      <c r="AA28" s="367" t="str">
        <f aca="false">IF(D$11="No","Not Applicable",IF(Y26="ND",(H27),"--"))</f>
        <v>Not Applicable</v>
      </c>
      <c r="AB28" s="368"/>
      <c r="AC28" s="464"/>
    </row>
    <row r="29" customFormat="false" ht="12.75" hidden="false" customHeight="true" outlineLevel="0" collapsed="false">
      <c r="A29" s="449" t="s">
        <v>548</v>
      </c>
      <c r="B29" s="373" t="s">
        <v>741</v>
      </c>
      <c r="C29" s="460" t="str">
        <f aca="false">IF(C61="ND","ND",C61*B$44)</f>
        <v>ND</v>
      </c>
      <c r="D29" s="461" t="str">
        <f aca="false">IF(D61="ND","ND",D61*C$44)</f>
        <v>ND</v>
      </c>
      <c r="E29" s="461" t="str">
        <f aca="false">IF(E61="ND","ND",E61*D$44)</f>
        <v>ND</v>
      </c>
      <c r="F29" s="460" t="n">
        <f aca="false">IF(F61="ND","ND",F61*B$44)</f>
        <v>0.198677328813536</v>
      </c>
      <c r="G29" s="461" t="n">
        <f aca="false">IF(G61="ND","ND",G61*C$44)</f>
        <v>0.170127830526834</v>
      </c>
      <c r="H29" s="462" t="n">
        <f aca="false">IF(H61="ND","ND",H61*D$44)</f>
        <v>0.192861828211453</v>
      </c>
      <c r="J29" s="120" t="s">
        <v>548</v>
      </c>
      <c r="K29" s="351" t="n">
        <f aca="false">$B$5</f>
        <v>1</v>
      </c>
      <c r="L29" s="296" t="str">
        <f aca="false">IF($K29="ND","ND",IF($B$10="Yes",IF(AND($C29="ND",OR($D29&lt;&gt;"ND",,$C30&lt;&gt;"ND",$D30&lt;&gt;"ND",$E29&lt;&gt;"ND",$E30&lt;&gt;"ND")),0.5*$F29,$C29),"ND"))</f>
        <v>ND</v>
      </c>
      <c r="M29" s="296" t="str">
        <f aca="false">IF($K29="ND","ND",IF($B$11="Yes",IF(AND($C30="ND",OR($C29&lt;&gt;"ND",$D29&lt;&gt;"ND",$D30&lt;&gt;"ND",$E29&lt;&gt;"ND",$E30&lt;&gt;"ND")),0.5*$F30,$C30),"ND"))</f>
        <v>ND</v>
      </c>
      <c r="N29" s="296" t="str">
        <f aca="false">IF(L29="ND","ND",IF(C31="ND",L29,MAX(0,(L29-(C31*IF(E$9="NA",1,B$9/E$9))))))</f>
        <v>ND</v>
      </c>
      <c r="O29" s="296" t="str">
        <f aca="false">IF(M29="ND","ND",IF(C31="ND",M29,MAX(0,(M29-(C31*IF(E$9="NA",1,B$9/E$9))))))</f>
        <v>ND</v>
      </c>
      <c r="P29" s="463" t="str">
        <f aca="false">IF(N29="ND","ND",N29/B$9)</f>
        <v>ND</v>
      </c>
      <c r="Q29" s="468" t="str">
        <f aca="false">IF(O29="ND","ND",O29/B$9)</f>
        <v>ND</v>
      </c>
      <c r="R29" s="376" t="str">
        <f aca="false">IF(P29="ND","ND",(P29*(2.20462*10^-6)*$B$8))</f>
        <v>ND</v>
      </c>
      <c r="S29" s="376" t="str">
        <f aca="false">IF(Q29="ND","ND",(Q29*(2.20462*10^-6)*$B$8))</f>
        <v>ND</v>
      </c>
      <c r="T29" s="376" t="str">
        <f aca="false">IF(R29="ND","ND",(R29/$B$6))</f>
        <v>ND</v>
      </c>
      <c r="U29" s="376" t="str">
        <f aca="false">IF(S29="ND","ND",(S29/$B$6))</f>
        <v>ND</v>
      </c>
      <c r="V29" s="348" t="str">
        <f aca="false">IF(R29="ND","ND",(R29/$B$7))</f>
        <v>ND</v>
      </c>
      <c r="W29" s="348" t="str">
        <f aca="false">IF(S29="ND","ND",(S29/$B$7))</f>
        <v>ND</v>
      </c>
      <c r="X29" s="367" t="str">
        <f aca="false">IF(AND(T29="ND",U29="ND",T30="ND",U30="ND",T31="ND",U31="ND"),"ND",AVERAGE(T29:U31))</f>
        <v>ND</v>
      </c>
      <c r="Y29" s="368" t="str">
        <f aca="false">IF(AND(V29="ND",W29="ND",V30="ND",W30="ND",V31="ND",W31="ND"),"ND",AVERAGE(V29:W31))</f>
        <v>ND</v>
      </c>
      <c r="Z29" s="358" t="n">
        <f aca="false">IF(B$10="No","Not Applicable",IF(Y29="ND",(F29),"--"))</f>
        <v>0.198677328813536</v>
      </c>
      <c r="AA29" s="358" t="str">
        <f aca="false">IF(B$11="No","Not Applicable",IF(Y29="ND",(F30),"--"))</f>
        <v>Not Applicable</v>
      </c>
      <c r="AB29" s="377" t="n">
        <f aca="false">IF(Y29="ND",MIN(Z29:AA30),"--")</f>
        <v>0.170127830526834</v>
      </c>
      <c r="AC29" s="464" t="str">
        <f aca="false">IF(X29="ND","ND",(MAX(L29:L31)-MIN(L29:L31))/AVERAGE(L29:L31))</f>
        <v>ND</v>
      </c>
    </row>
    <row r="30" customFormat="false" ht="12.75" hidden="false" customHeight="false" outlineLevel="0" collapsed="false">
      <c r="A30" s="449"/>
      <c r="B30" s="351" t="s">
        <v>742</v>
      </c>
      <c r="C30" s="351" t="str">
        <f aca="false">IF(C62="ND","ND",C62*B$44)</f>
        <v>ND</v>
      </c>
      <c r="D30" s="457" t="str">
        <f aca="false">IF(D62="ND","ND",D62*C$44)</f>
        <v>ND</v>
      </c>
      <c r="E30" s="457" t="str">
        <f aca="false">IF(E62="ND","ND",E62*D$44)</f>
        <v>ND</v>
      </c>
      <c r="F30" s="351" t="str">
        <f aca="false">IF(F62="Nd","ND",F62*B$44)</f>
        <v>ND</v>
      </c>
      <c r="G30" s="457" t="str">
        <f aca="false">IF(G62="ND","ND",G62*C$44)</f>
        <v>ND</v>
      </c>
      <c r="H30" s="425" t="str">
        <f aca="false">IF(H62="ND","ND",H62*D$44)</f>
        <v>ND</v>
      </c>
      <c r="J30" s="120"/>
      <c r="K30" s="351" t="n">
        <f aca="false">$C$5</f>
        <v>2</v>
      </c>
      <c r="L30" s="296" t="str">
        <f aca="false">IF($K30="ND","ND",IF($C$10="Yes",IF(AND($D29="ND",OR($C29&lt;&gt;"ND",,$C30&lt;&gt;"ND",$D30&lt;&gt;"ND",$E29&lt;&gt;"ND",$E30&lt;&gt;"ND")),0.5*$G29,$D29),"ND"))</f>
        <v>ND</v>
      </c>
      <c r="M30" s="296" t="str">
        <f aca="false">IF($K30="ND","ND",IF($C$11="Yes",IF(AND($D30="ND",OR($C29&lt;&gt;"ND",$D29&lt;&gt;"ND",$C30&lt;&gt;"ND",$E29&lt;&gt;"ND",$E30&lt;&gt;"ND")),0.5*$G30,$D30),"ND"))</f>
        <v>ND</v>
      </c>
      <c r="N30" s="296" t="str">
        <f aca="false">IF(L30="ND","ND",IF(D31="ND",L30,MAX(0,(L30-(D31*IF(E$9="NA",1,C$9/E$9))))))</f>
        <v>ND</v>
      </c>
      <c r="O30" s="296" t="str">
        <f aca="false">IF(M30="ND","ND",IF(D31="ND",M30,MAX(0,(M30-(D31*IF(E$9="NA",1,C$9/E$9))))))</f>
        <v>ND</v>
      </c>
      <c r="P30" s="296" t="str">
        <f aca="false">IF(N30="ND","ND",N30/C$9)</f>
        <v>ND</v>
      </c>
      <c r="Q30" s="458" t="str">
        <f aca="false">IF(O30="ND","ND",O30/C$9)</f>
        <v>ND</v>
      </c>
      <c r="R30" s="349" t="str">
        <f aca="false">IF(P30="ND","ND",(P30*(2.20462*10^-6)*$C$8))</f>
        <v>ND</v>
      </c>
      <c r="S30" s="349" t="str">
        <f aca="false">IF(Q30="ND","ND",(Q30*(2.20462*10^-6)*$C$8))</f>
        <v>ND</v>
      </c>
      <c r="T30" s="349" t="str">
        <f aca="false">IF(R30="ND","ND",(R30/$C$6))</f>
        <v>ND</v>
      </c>
      <c r="U30" s="349" t="str">
        <f aca="false">IF(S30="ND","ND",(S30/$C$6))</f>
        <v>ND</v>
      </c>
      <c r="V30" s="358" t="str">
        <f aca="false">IF(R30="ND","ND",(R30/$C$7))</f>
        <v>ND</v>
      </c>
      <c r="W30" s="358" t="str">
        <f aca="false">IF(S30="ND","ND",(S30/$C$7))</f>
        <v>ND</v>
      </c>
      <c r="X30" s="367"/>
      <c r="Y30" s="368"/>
      <c r="Z30" s="358" t="n">
        <f aca="false">IF(C$10="No","Not Applicable",IF(Y29="ND",(G29),"--"))</f>
        <v>0.170127830526834</v>
      </c>
      <c r="AA30" s="358" t="str">
        <f aca="false">IF(C$11="No","Not Applicable",IF(Y29="ND",(G30),"--"))</f>
        <v>Not Applicable</v>
      </c>
      <c r="AB30" s="377"/>
      <c r="AC30" s="464"/>
    </row>
    <row r="31" customFormat="false" ht="12.75" hidden="false" customHeight="false" outlineLevel="0" collapsed="false">
      <c r="A31" s="449"/>
      <c r="B31" s="359" t="s">
        <v>10</v>
      </c>
      <c r="C31" s="465" t="str">
        <f aca="false">IF(C63="ND","ND",C63*E$44)</f>
        <v>ND</v>
      </c>
      <c r="D31" s="466" t="str">
        <f aca="false">IF(D63="ND","ND",D63*$E$44)</f>
        <v>ND</v>
      </c>
      <c r="E31" s="466" t="str">
        <f aca="false">IF(E63="ND","ND",E63*$E$44)</f>
        <v>ND</v>
      </c>
      <c r="F31" s="465" t="n">
        <f aca="false">IF(F63="ND","ND",F63*E$44)</f>
        <v>0.197812357187757</v>
      </c>
      <c r="G31" s="465" t="n">
        <f aca="false">IF(G63="ND","ND",G63*$E$44)</f>
        <v>0.197812357187757</v>
      </c>
      <c r="H31" s="467" t="n">
        <f aca="false">IF(H63="ND","ND",H63*$E$44)</f>
        <v>0.197812357187757</v>
      </c>
      <c r="J31" s="120"/>
      <c r="K31" s="359" t="n">
        <v>3</v>
      </c>
      <c r="L31" s="366" t="str">
        <f aca="false">IF($K31="ND","ND",IF($D$10="Yes",IF(AND($E29="ND",OR($C29&lt;&gt;"ND",$C30&lt;&gt;"ND",$D30&lt;&gt;"ND",$D29&lt;&gt;"ND",$E30&lt;&gt;"ND",)),0.5*$H29,$E29),"ND"))</f>
        <v>ND</v>
      </c>
      <c r="M31" s="366" t="str">
        <f aca="false">IF($K31="ND","ND",IF($D$11="Yes",IF(AND($E30="ND",OR($C30&lt;&gt;"ND",$D30&lt;&gt;"ND",$C29&lt;&gt;"ND",$E29&lt;&gt;"ND",$D29&lt;&gt;"ND")),0.5*$H30,$E30),"ND"))</f>
        <v>ND</v>
      </c>
      <c r="N31" s="366" t="str">
        <f aca="false">IF(L31="ND","ND",IF(E31="ND",L31,MAX(0,(L31-(E31*IF(E$9="NA",1,D$9/E$9))))))</f>
        <v>ND</v>
      </c>
      <c r="O31" s="366" t="str">
        <f aca="false">IF(M31="ND","ND",IF(E31="ND",M31,MAX(0,(M31-(E31*IF(E$9="NA",1,D$9/E$9))))))</f>
        <v>ND</v>
      </c>
      <c r="P31" s="366" t="str">
        <f aca="false">IF(N31="ND","ND",N31/D$9)</f>
        <v>ND</v>
      </c>
      <c r="Q31" s="459" t="str">
        <f aca="false">IF(O31="ND","ND",O31/D$9)</f>
        <v>ND</v>
      </c>
      <c r="R31" s="368" t="str">
        <f aca="false">IF(P31="ND","ND",(P31*(2.20462*10^-6)*$D$8))</f>
        <v>ND</v>
      </c>
      <c r="S31" s="368" t="str">
        <f aca="false">IF(Q31="ND","ND",(Q31*(2.20462*10^-6)*$D$8))</f>
        <v>ND</v>
      </c>
      <c r="T31" s="368" t="str">
        <f aca="false">IF(R31="ND","ND",(R31/$D$6))</f>
        <v>ND</v>
      </c>
      <c r="U31" s="368" t="str">
        <f aca="false">IF(S31="ND","ND",(S31/$D$6))</f>
        <v>ND</v>
      </c>
      <c r="V31" s="367" t="str">
        <f aca="false">IF(R31="ND","ND",(R31/$D$7))</f>
        <v>ND</v>
      </c>
      <c r="W31" s="367" t="str">
        <f aca="false">IF(S31="ND","ND",(S31/$D$7))</f>
        <v>ND</v>
      </c>
      <c r="X31" s="367"/>
      <c r="Y31" s="368"/>
      <c r="Z31" s="367" t="n">
        <f aca="false">IF(D$10="No","Not Applicable",IF(Y29="ND",(H29),"--"))</f>
        <v>0.192861828211453</v>
      </c>
      <c r="AA31" s="367" t="str">
        <f aca="false">IF(D$11="No","Not Applicable",IF(Y29="ND",(H30),"--"))</f>
        <v>Not Applicable</v>
      </c>
      <c r="AB31" s="377"/>
      <c r="AC31" s="464"/>
    </row>
    <row r="32" customFormat="false" ht="12.75" hidden="false" customHeight="true" outlineLevel="0" collapsed="false">
      <c r="A32" s="469" t="s">
        <v>549</v>
      </c>
      <c r="B32" s="373" t="s">
        <v>741</v>
      </c>
      <c r="C32" s="460" t="str">
        <f aca="false">IF(C64="ND","ND",C64*B$44)</f>
        <v>ND</v>
      </c>
      <c r="D32" s="461" t="str">
        <f aca="false">IF(D64="ND","ND",D64*C$44)</f>
        <v>ND</v>
      </c>
      <c r="E32" s="461" t="str">
        <f aca="false">IF(E64="ND","ND",E64*D$44)</f>
        <v>ND</v>
      </c>
      <c r="F32" s="460" t="n">
        <f aca="false">IF(F64="ND","ND",F64*B$44)</f>
        <v>0.198677328813536</v>
      </c>
      <c r="G32" s="461" t="n">
        <f aca="false">IF(G64="ND","ND",G64*C$44)</f>
        <v>0.170127830526834</v>
      </c>
      <c r="H32" s="462" t="n">
        <f aca="false">IF(H64="ND","ND",H64*D$44)</f>
        <v>0.203012450748898</v>
      </c>
      <c r="J32" s="470" t="s">
        <v>549</v>
      </c>
      <c r="K32" s="373" t="n">
        <f aca="false">$B$5</f>
        <v>1</v>
      </c>
      <c r="L32" s="296" t="str">
        <f aca="false">IF($K32="ND","ND",IF($B$10="Yes",IF(AND($C32="ND",OR($D32&lt;&gt;"ND",,$C33&lt;&gt;"ND",$D33&lt;&gt;"ND",$E32&lt;&gt;"ND",$E33&lt;&gt;"ND")),0.5*$F32,$C32),"ND"))</f>
        <v>ND</v>
      </c>
      <c r="M32" s="296" t="str">
        <f aca="false">IF($K32="ND","ND",IF($B$11="Yes",IF(AND($C33="ND",OR($C32&lt;&gt;"ND",$D32&lt;&gt;"ND",$D33&lt;&gt;"ND",$E32&lt;&gt;"ND",$E33&lt;&gt;"ND")),0.5*$F33,$C33),"ND"))</f>
        <v>ND</v>
      </c>
      <c r="N32" s="463" t="str">
        <f aca="false">IF(L32="ND","ND",IF(C34="ND",L32,MAX(0,(L32-(C34*IF(E$9="NA",1,B$9/E$9))))))</f>
        <v>ND</v>
      </c>
      <c r="O32" s="463" t="str">
        <f aca="false">IF(M32="ND","ND",IF(C34="ND",M32,MAX(0,(M32-(C34*IF(E$9="NA",1,B$9/E$9))))))</f>
        <v>ND</v>
      </c>
      <c r="P32" s="296" t="str">
        <f aca="false">IF(N32="ND","ND",N32/B$9)</f>
        <v>ND</v>
      </c>
      <c r="Q32" s="458" t="str">
        <f aca="false">IF(O32="ND","ND",O32/B$9)</f>
        <v>ND</v>
      </c>
      <c r="R32" s="349" t="str">
        <f aca="false">IF(P32="ND","ND",(P32*(2.20462*10^-6)*$B$8))</f>
        <v>ND</v>
      </c>
      <c r="S32" s="349" t="str">
        <f aca="false">IF(Q32="ND","ND",(Q32*(2.20462*10^-6)*$B$8))</f>
        <v>ND</v>
      </c>
      <c r="T32" s="349" t="str">
        <f aca="false">IF(R32="ND","ND",(R32/$B$6))</f>
        <v>ND</v>
      </c>
      <c r="U32" s="349" t="str">
        <f aca="false">IF(S32="ND","ND",(S32/$B$6))</f>
        <v>ND</v>
      </c>
      <c r="V32" s="358" t="str">
        <f aca="false">IF(R32="ND","ND",(R32/$B$7))</f>
        <v>ND</v>
      </c>
      <c r="W32" s="358" t="str">
        <f aca="false">IF(S32="ND","ND",(S32/$B$7))</f>
        <v>ND</v>
      </c>
      <c r="X32" s="395" t="str">
        <f aca="false">IF(AND(T32="ND",U32="ND",T33="ND",U33="ND",T34="ND",U34="ND"),"ND",AVERAGE(T32:U34))</f>
        <v>ND</v>
      </c>
      <c r="Y32" s="397" t="str">
        <f aca="false">IF(AND(V32="ND",W32="ND",V33="ND",W33="ND",V34="ND",W34="ND"),"ND",AVERAGE(V32:W34))</f>
        <v>ND</v>
      </c>
      <c r="Z32" s="358" t="n">
        <f aca="false">IF(B$10="No","Not Applicable",IF(Y32="ND",(F32),"--"))</f>
        <v>0.198677328813536</v>
      </c>
      <c r="AA32" s="358" t="str">
        <f aca="false">IF(B$11="No","Not Applicable",IF(Y32="ND",(F33),"--"))</f>
        <v>Not Applicable</v>
      </c>
      <c r="AB32" s="395" t="n">
        <f aca="false">IF(Y32="ND",MIN(Z32:AA33),"--")</f>
        <v>0.170127830526834</v>
      </c>
      <c r="AC32" s="398" t="str">
        <f aca="false">IF(X32="ND","ND",(MAX(L32:L34)-MIN(L32:L34))/AVERAGE(L32:L34))</f>
        <v>ND</v>
      </c>
    </row>
    <row r="33" customFormat="false" ht="12.75" hidden="false" customHeight="false" outlineLevel="0" collapsed="false">
      <c r="A33" s="469"/>
      <c r="B33" s="351" t="s">
        <v>742</v>
      </c>
      <c r="C33" s="351" t="str">
        <f aca="false">IF(C65="ND","ND",C65*B$44)</f>
        <v>ND</v>
      </c>
      <c r="D33" s="457" t="str">
        <f aca="false">IF(D65="ND","ND",D65*C$44)</f>
        <v>ND</v>
      </c>
      <c r="E33" s="457" t="str">
        <f aca="false">IF(E65="ND","ND",E65*D$44)</f>
        <v>ND</v>
      </c>
      <c r="F33" s="351" t="str">
        <f aca="false">IF(F65="Nd","ND",F65*B$44)</f>
        <v>ND</v>
      </c>
      <c r="G33" s="457" t="str">
        <f aca="false">IF(G65="ND","ND",G65*C$44)</f>
        <v>ND</v>
      </c>
      <c r="H33" s="425" t="str">
        <f aca="false">IF(H65="ND","ND",H65*D$44)</f>
        <v>ND</v>
      </c>
      <c r="J33" s="470"/>
      <c r="K33" s="351" t="n">
        <f aca="false">$C$5</f>
        <v>2</v>
      </c>
      <c r="L33" s="296" t="str">
        <f aca="false">IF($K33="ND","ND",IF($C$10="Yes",IF(AND($D32="ND",OR($C32&lt;&gt;"ND",,$C33&lt;&gt;"ND",$D33&lt;&gt;"ND",$E32&lt;&gt;"ND",$E33&lt;&gt;"ND")),0.5*$G32,$D32),"ND"))</f>
        <v>ND</v>
      </c>
      <c r="M33" s="296" t="str">
        <f aca="false">IF($K33="ND","ND",IF($C$11="Yes",IF(AND($D33="ND",OR($C32&lt;&gt;"ND",$D32&lt;&gt;"ND",$C33&lt;&gt;"ND",$E32&lt;&gt;"ND",$E33&lt;&gt;"ND")),0.5*$G33,$D33),"ND"))</f>
        <v>ND</v>
      </c>
      <c r="N33" s="296" t="str">
        <f aca="false">IF(L33="ND","ND",IF(D34="ND",L33,MAX(0,(L33-(D34*IF(E$9="NA",1,C$9/E$9))))))</f>
        <v>ND</v>
      </c>
      <c r="O33" s="296" t="str">
        <f aca="false">IF(M33="ND","ND",IF(D34="ND",M33,MAX(0,(M33-(D34*IF(E$9="NA",1,C$9/E$9))))))</f>
        <v>ND</v>
      </c>
      <c r="P33" s="296" t="str">
        <f aca="false">IF(N33="ND","ND",N33/C$9)</f>
        <v>ND</v>
      </c>
      <c r="Q33" s="458" t="str">
        <f aca="false">IF(O33="ND","ND",O33/C$9)</f>
        <v>ND</v>
      </c>
      <c r="R33" s="349" t="str">
        <f aca="false">IF(P33="ND","ND",(P33*(2.20462*10^-6)*$C$8))</f>
        <v>ND</v>
      </c>
      <c r="S33" s="349" t="str">
        <f aca="false">IF(Q33="ND","ND",(Q33*(2.20462*10^-6)*$C$8))</f>
        <v>ND</v>
      </c>
      <c r="T33" s="349" t="str">
        <f aca="false">IF(R33="ND","ND",(R33/$C$6))</f>
        <v>ND</v>
      </c>
      <c r="U33" s="349" t="str">
        <f aca="false">IF(S33="ND","ND",(S33/$C$6))</f>
        <v>ND</v>
      </c>
      <c r="V33" s="358" t="str">
        <f aca="false">IF(R33="ND","ND",(R33/$C$7))</f>
        <v>ND</v>
      </c>
      <c r="W33" s="358" t="str">
        <f aca="false">IF(S33="ND","ND",(S33/$C$7))</f>
        <v>ND</v>
      </c>
      <c r="X33" s="395"/>
      <c r="Y33" s="397"/>
      <c r="Z33" s="358" t="n">
        <f aca="false">IF(C$10="No","Not Applicable",IF(Y32="ND",(G32),"--"))</f>
        <v>0.170127830526834</v>
      </c>
      <c r="AA33" s="358" t="str">
        <f aca="false">IF(C$11="No","Not Applicable",IF(Y32="ND",(G33),"--"))</f>
        <v>Not Applicable</v>
      </c>
      <c r="AB33" s="395"/>
      <c r="AC33" s="398"/>
    </row>
    <row r="34" customFormat="false" ht="13.5" hidden="false" customHeight="false" outlineLevel="0" collapsed="false">
      <c r="A34" s="469"/>
      <c r="B34" s="399" t="s">
        <v>10</v>
      </c>
      <c r="C34" s="471" t="str">
        <f aca="false">IF(C66="ND","ND",C66*E$44)</f>
        <v>ND</v>
      </c>
      <c r="D34" s="472" t="str">
        <f aca="false">IF(D66="ND","ND",D66*$E$44)</f>
        <v>ND</v>
      </c>
      <c r="E34" s="472" t="str">
        <f aca="false">IF(E66="ND","ND",E66*$E$44)</f>
        <v>ND</v>
      </c>
      <c r="F34" s="471" t="n">
        <f aca="false">IF(F66="ND","ND",F66*E$44)</f>
        <v>0.197812357187757</v>
      </c>
      <c r="G34" s="471" t="n">
        <f aca="false">IF(G66="ND","ND",G66*$E$44)</f>
        <v>0.197812357187757</v>
      </c>
      <c r="H34" s="473" t="n">
        <f aca="false">IF(H66="ND","ND",H66*$E$44)</f>
        <v>0.197812357187757</v>
      </c>
      <c r="J34" s="470"/>
      <c r="K34" s="399" t="n">
        <v>3</v>
      </c>
      <c r="L34" s="404" t="str">
        <f aca="false">IF($K34="ND","ND",IF($D$10="Yes",IF(AND($E32="ND",OR($C32&lt;&gt;"ND",$C33&lt;&gt;"ND",$D33&lt;&gt;"ND",$D32&lt;&gt;"ND",$E33&lt;&gt;"ND",)),0.5*$H32,$E32),"ND"))</f>
        <v>ND</v>
      </c>
      <c r="M34" s="404" t="str">
        <f aca="false">IF($K34="ND","ND",IF($D$11="Yes",IF(AND($E33="ND",OR($C33&lt;&gt;"ND",$D33&lt;&gt;"ND",$C32&lt;&gt;"ND",$E32&lt;&gt;"ND",$D32&lt;&gt;"ND")),0.5*$H33,$E33),"ND"))</f>
        <v>ND</v>
      </c>
      <c r="N34" s="404" t="str">
        <f aca="false">IF(L34="ND","ND",IF(E34="ND",L34,MAX(0,(L34-(E34*IF(E$9="NA",1,D$9/E$9))))))</f>
        <v>ND</v>
      </c>
      <c r="O34" s="404" t="str">
        <f aca="false">IF(M34="ND","ND",IF(E34="ND",M34,MAX(0,(M34-(E34*IF(E$9="NA",1,D$9/E$9))))))</f>
        <v>ND</v>
      </c>
      <c r="P34" s="404" t="str">
        <f aca="false">IF(N34="ND","ND",N34/D$9)</f>
        <v>ND</v>
      </c>
      <c r="Q34" s="474" t="str">
        <f aca="false">IF(O34="ND","ND",O34/D$9)</f>
        <v>ND</v>
      </c>
      <c r="R34" s="405" t="str">
        <f aca="false">IF(P34="ND","ND",(P34*(2.20462*10^-6)*$D$8))</f>
        <v>ND</v>
      </c>
      <c r="S34" s="405" t="str">
        <f aca="false">IF(Q34="ND","ND",(Q34*(2.20462*10^-6)*$D$8))</f>
        <v>ND</v>
      </c>
      <c r="T34" s="405" t="str">
        <f aca="false">IF(R34="ND","ND",(R34/$D$6))</f>
        <v>ND</v>
      </c>
      <c r="U34" s="405" t="str">
        <f aca="false">IF(S34="ND","ND",(S34/$D$6))</f>
        <v>ND</v>
      </c>
      <c r="V34" s="396" t="str">
        <f aca="false">IF(R34="ND","ND",(R34/$D$7))</f>
        <v>ND</v>
      </c>
      <c r="W34" s="396" t="str">
        <f aca="false">IF(S34="ND","ND",(S34/$D$7))</f>
        <v>ND</v>
      </c>
      <c r="X34" s="395"/>
      <c r="Y34" s="397"/>
      <c r="Z34" s="396" t="n">
        <f aca="false">IF(D$10="No","Not Applicable",IF(Y32="ND",(H32),"--"))</f>
        <v>0.203012450748898</v>
      </c>
      <c r="AA34" s="396" t="str">
        <f aca="false">IF(D$11="No","Not Applicable",IF(Y32="ND",(H33),"--"))</f>
        <v>Not Applicable</v>
      </c>
      <c r="AB34" s="395"/>
      <c r="AC34" s="398"/>
    </row>
    <row r="35" customFormat="false" ht="16.5" hidden="false" customHeight="false" outlineLevel="0" collapsed="false">
      <c r="H35" s="475"/>
      <c r="J35" s="420" t="s">
        <v>718</v>
      </c>
    </row>
    <row r="36" customFormat="false" ht="12.75" hidden="false" customHeight="false" outlineLevel="0" collapsed="false">
      <c r="J36" s="107" t="s">
        <v>719</v>
      </c>
    </row>
    <row r="37" customFormat="false" ht="15.75" hidden="false" customHeight="false" outlineLevel="0" collapsed="false">
      <c r="J37" s="420" t="s">
        <v>720</v>
      </c>
    </row>
    <row r="38" customFormat="false" ht="15.75" hidden="false" customHeight="false" outlineLevel="0" collapsed="false">
      <c r="J38" s="420" t="s">
        <v>743</v>
      </c>
    </row>
    <row r="39" customFormat="false" ht="15.75" hidden="false" customHeight="false" outlineLevel="0" collapsed="false">
      <c r="J39" s="420" t="s">
        <v>744</v>
      </c>
    </row>
    <row r="40" customFormat="false" ht="15.75" hidden="false" customHeight="true" outlineLevel="0" collapsed="false">
      <c r="J40" s="420" t="s">
        <v>745</v>
      </c>
    </row>
    <row r="41" customFormat="false" ht="16.5" hidden="false" customHeight="false" outlineLevel="0" collapsed="false">
      <c r="A41" s="476" t="s">
        <v>9</v>
      </c>
      <c r="B41" s="477" t="s">
        <v>708</v>
      </c>
      <c r="C41" s="477" t="s">
        <v>709</v>
      </c>
      <c r="D41" s="478" t="s">
        <v>710</v>
      </c>
      <c r="E41" s="479" t="s">
        <v>746</v>
      </c>
      <c r="F41" s="2"/>
      <c r="G41" s="1"/>
      <c r="K41" s="420" t="s">
        <v>747</v>
      </c>
    </row>
    <row r="42" customFormat="false" ht="15.75" hidden="false" customHeight="false" outlineLevel="0" collapsed="false">
      <c r="A42" s="480" t="s">
        <v>748</v>
      </c>
      <c r="B42" s="481" t="n">
        <v>0.0102490331934141</v>
      </c>
      <c r="C42" s="481" t="n">
        <v>0.0119167990879844</v>
      </c>
      <c r="D42" s="482" t="n">
        <v>0.0104253180123266</v>
      </c>
      <c r="E42" s="483" t="n">
        <v>0.0101913786043391</v>
      </c>
      <c r="F42" s="484"/>
      <c r="G42" s="106"/>
      <c r="H42" s="106"/>
      <c r="K42" s="421" t="s">
        <v>749</v>
      </c>
    </row>
    <row r="43" customFormat="false" ht="15.75" hidden="false" customHeight="false" outlineLevel="0" collapsed="false">
      <c r="A43" s="480" t="s">
        <v>750</v>
      </c>
      <c r="B43" s="485" t="n">
        <v>0.0103172649387018</v>
      </c>
      <c r="C43" s="485" t="n">
        <v>0.011907845052064</v>
      </c>
      <c r="D43" s="486" t="n">
        <v>0.0102706193377483</v>
      </c>
      <c r="E43" s="483" t="n">
        <v>0.0103040869126956</v>
      </c>
      <c r="F43" s="484"/>
      <c r="G43" s="106"/>
      <c r="H43" s="106"/>
    </row>
    <row r="44" customFormat="false" ht="13.5" hidden="false" customHeight="false" outlineLevel="0" collapsed="false">
      <c r="A44" s="487" t="s">
        <v>751</v>
      </c>
      <c r="B44" s="488" t="n">
        <f aca="false">B42/B43</f>
        <v>0.993386644067678</v>
      </c>
      <c r="C44" s="488" t="n">
        <f aca="false">C42/C43</f>
        <v>1.0007519442755</v>
      </c>
      <c r="D44" s="488" t="n">
        <f aca="false">D42/D43</f>
        <v>1.01506225374449</v>
      </c>
      <c r="E44" s="489" t="n">
        <f aca="false">E42/E43</f>
        <v>0.989061785938783</v>
      </c>
      <c r="F44" s="484"/>
      <c r="G44" s="106"/>
      <c r="H44" s="106"/>
    </row>
    <row r="45" customFormat="false" ht="13.5" hidden="false" customHeight="false" outlineLevel="0" collapsed="false">
      <c r="A45" s="490" t="s">
        <v>752</v>
      </c>
      <c r="B45" s="490"/>
      <c r="C45" s="490"/>
      <c r="D45" s="490"/>
      <c r="E45" s="490"/>
      <c r="F45" s="490"/>
      <c r="G45" s="490"/>
      <c r="H45" s="490"/>
    </row>
    <row r="46" customFormat="false" ht="12.75" hidden="false" customHeight="true" outlineLevel="0" collapsed="false">
      <c r="A46" s="491" t="s">
        <v>532</v>
      </c>
      <c r="B46" s="322" t="s">
        <v>753</v>
      </c>
      <c r="C46" s="323" t="s">
        <v>732</v>
      </c>
      <c r="D46" s="323"/>
      <c r="E46" s="323"/>
      <c r="F46" s="492" t="s">
        <v>733</v>
      </c>
      <c r="G46" s="492"/>
      <c r="H46" s="492"/>
    </row>
    <row r="47" customFormat="false" ht="12.75" hidden="false" customHeight="false" outlineLevel="0" collapsed="false">
      <c r="A47" s="491"/>
      <c r="B47" s="322"/>
      <c r="C47" s="323"/>
      <c r="D47" s="323"/>
      <c r="E47" s="323"/>
      <c r="F47" s="492"/>
      <c r="G47" s="492"/>
      <c r="H47" s="492"/>
    </row>
    <row r="48" customFormat="false" ht="13.5" hidden="false" customHeight="false" outlineLevel="0" collapsed="false">
      <c r="A48" s="491"/>
      <c r="B48" s="322"/>
      <c r="C48" s="493" t="s">
        <v>708</v>
      </c>
      <c r="D48" s="494" t="s">
        <v>709</v>
      </c>
      <c r="E48" s="494" t="s">
        <v>710</v>
      </c>
      <c r="F48" s="495" t="s">
        <v>708</v>
      </c>
      <c r="G48" s="495" t="s">
        <v>709</v>
      </c>
      <c r="H48" s="496" t="s">
        <v>710</v>
      </c>
    </row>
    <row r="49" customFormat="false" ht="13.5" hidden="false" customHeight="true" outlineLevel="0" collapsed="false">
      <c r="A49" s="449" t="s">
        <v>544</v>
      </c>
      <c r="B49" s="351" t="s">
        <v>741</v>
      </c>
      <c r="C49" s="497" t="s">
        <v>715</v>
      </c>
      <c r="D49" s="498" t="s">
        <v>715</v>
      </c>
      <c r="E49" s="498" t="s">
        <v>715</v>
      </c>
      <c r="F49" s="497" t="n">
        <v>0.21</v>
      </c>
      <c r="G49" s="497" t="n">
        <v>0.18</v>
      </c>
      <c r="H49" s="357" t="n">
        <v>0.2</v>
      </c>
    </row>
    <row r="50" customFormat="false" ht="12.75" hidden="false" customHeight="false" outlineLevel="0" collapsed="false">
      <c r="A50" s="449"/>
      <c r="B50" s="351" t="s">
        <v>742</v>
      </c>
      <c r="C50" s="356" t="s">
        <v>715</v>
      </c>
      <c r="D50" s="499" t="s">
        <v>715</v>
      </c>
      <c r="E50" s="499" t="s">
        <v>715</v>
      </c>
      <c r="F50" s="356" t="s">
        <v>715</v>
      </c>
      <c r="G50" s="356" t="s">
        <v>715</v>
      </c>
      <c r="H50" s="357" t="s">
        <v>715</v>
      </c>
    </row>
    <row r="51" customFormat="false" ht="12.75" hidden="false" customHeight="false" outlineLevel="0" collapsed="false">
      <c r="A51" s="449"/>
      <c r="B51" s="359" t="s">
        <v>10</v>
      </c>
      <c r="C51" s="500" t="s">
        <v>715</v>
      </c>
      <c r="D51" s="501" t="s">
        <v>715</v>
      </c>
      <c r="E51" s="501" t="s">
        <v>715</v>
      </c>
      <c r="F51" s="500" t="n">
        <v>0.21</v>
      </c>
      <c r="G51" s="500" t="n">
        <v>0.21</v>
      </c>
      <c r="H51" s="502" t="n">
        <v>0.21</v>
      </c>
    </row>
    <row r="52" customFormat="false" ht="12.75" hidden="false" customHeight="true" outlineLevel="0" collapsed="false">
      <c r="A52" s="120" t="s">
        <v>545</v>
      </c>
      <c r="B52" s="373" t="s">
        <v>741</v>
      </c>
      <c r="C52" s="503" t="s">
        <v>715</v>
      </c>
      <c r="D52" s="504" t="s">
        <v>715</v>
      </c>
      <c r="E52" s="504" t="s">
        <v>715</v>
      </c>
      <c r="F52" s="503" t="n">
        <v>0.2</v>
      </c>
      <c r="G52" s="503" t="n">
        <v>0.17</v>
      </c>
      <c r="H52" s="357" t="n">
        <v>0.2</v>
      </c>
    </row>
    <row r="53" customFormat="false" ht="12.75" hidden="false" customHeight="false" outlineLevel="0" collapsed="false">
      <c r="A53" s="120"/>
      <c r="B53" s="351" t="s">
        <v>742</v>
      </c>
      <c r="C53" s="356" t="s">
        <v>715</v>
      </c>
      <c r="D53" s="499" t="s">
        <v>715</v>
      </c>
      <c r="E53" s="499" t="s">
        <v>715</v>
      </c>
      <c r="F53" s="356" t="s">
        <v>715</v>
      </c>
      <c r="G53" s="356" t="s">
        <v>715</v>
      </c>
      <c r="H53" s="357" t="s">
        <v>715</v>
      </c>
    </row>
    <row r="54" customFormat="false" ht="12.75" hidden="false" customHeight="false" outlineLevel="0" collapsed="false">
      <c r="A54" s="120"/>
      <c r="B54" s="359" t="s">
        <v>10</v>
      </c>
      <c r="C54" s="500" t="s">
        <v>715</v>
      </c>
      <c r="D54" s="501" t="s">
        <v>715</v>
      </c>
      <c r="E54" s="501" t="s">
        <v>715</v>
      </c>
      <c r="F54" s="500" t="n">
        <v>0.2</v>
      </c>
      <c r="G54" s="500" t="n">
        <v>0.2</v>
      </c>
      <c r="H54" s="502" t="n">
        <v>0.2</v>
      </c>
    </row>
    <row r="55" customFormat="false" ht="12.75" hidden="false" customHeight="true" outlineLevel="0" collapsed="false">
      <c r="A55" s="449" t="s">
        <v>546</v>
      </c>
      <c r="B55" s="373" t="s">
        <v>741</v>
      </c>
      <c r="C55" s="503" t="s">
        <v>715</v>
      </c>
      <c r="D55" s="504" t="s">
        <v>715</v>
      </c>
      <c r="E55" s="504" t="s">
        <v>715</v>
      </c>
      <c r="F55" s="503" t="n">
        <v>0.2</v>
      </c>
      <c r="G55" s="503" t="n">
        <v>0.17</v>
      </c>
      <c r="H55" s="357" t="n">
        <v>0.19</v>
      </c>
    </row>
    <row r="56" customFormat="false" ht="12.75" hidden="false" customHeight="false" outlineLevel="0" collapsed="false">
      <c r="A56" s="449"/>
      <c r="B56" s="351" t="s">
        <v>742</v>
      </c>
      <c r="C56" s="356" t="s">
        <v>715</v>
      </c>
      <c r="D56" s="499" t="s">
        <v>715</v>
      </c>
      <c r="E56" s="499" t="s">
        <v>715</v>
      </c>
      <c r="F56" s="356" t="s">
        <v>715</v>
      </c>
      <c r="G56" s="356" t="s">
        <v>715</v>
      </c>
      <c r="H56" s="357" t="s">
        <v>715</v>
      </c>
    </row>
    <row r="57" customFormat="false" ht="12.75" hidden="false" customHeight="false" outlineLevel="0" collapsed="false">
      <c r="A57" s="449"/>
      <c r="B57" s="359" t="s">
        <v>10</v>
      </c>
      <c r="C57" s="500" t="s">
        <v>715</v>
      </c>
      <c r="D57" s="501" t="s">
        <v>715</v>
      </c>
      <c r="E57" s="501" t="s">
        <v>715</v>
      </c>
      <c r="F57" s="500" t="n">
        <v>0.2</v>
      </c>
      <c r="G57" s="500" t="n">
        <v>0.2</v>
      </c>
      <c r="H57" s="357" t="n">
        <v>0.2</v>
      </c>
    </row>
    <row r="58" customFormat="false" ht="12.75" hidden="false" customHeight="true" outlineLevel="0" collapsed="false">
      <c r="A58" s="120" t="s">
        <v>547</v>
      </c>
      <c r="B58" s="373" t="s">
        <v>741</v>
      </c>
      <c r="C58" s="505" t="s">
        <v>715</v>
      </c>
      <c r="D58" s="503" t="s">
        <v>715</v>
      </c>
      <c r="E58" s="503" t="s">
        <v>715</v>
      </c>
      <c r="F58" s="505" t="n">
        <v>0.2</v>
      </c>
      <c r="G58" s="503" t="n">
        <v>0.17</v>
      </c>
      <c r="H58" s="506" t="n">
        <v>0.19</v>
      </c>
    </row>
    <row r="59" customFormat="false" ht="12.75" hidden="false" customHeight="false" outlineLevel="0" collapsed="false">
      <c r="A59" s="120"/>
      <c r="B59" s="351" t="s">
        <v>742</v>
      </c>
      <c r="C59" s="355" t="s">
        <v>715</v>
      </c>
      <c r="D59" s="356" t="s">
        <v>715</v>
      </c>
      <c r="E59" s="356" t="s">
        <v>715</v>
      </c>
      <c r="F59" s="356" t="s">
        <v>715</v>
      </c>
      <c r="G59" s="356" t="s">
        <v>715</v>
      </c>
      <c r="H59" s="357" t="s">
        <v>715</v>
      </c>
    </row>
    <row r="60" customFormat="false" ht="12.75" hidden="false" customHeight="false" outlineLevel="0" collapsed="false">
      <c r="A60" s="120"/>
      <c r="B60" s="359" t="s">
        <v>10</v>
      </c>
      <c r="C60" s="507" t="s">
        <v>715</v>
      </c>
      <c r="D60" s="500" t="s">
        <v>715</v>
      </c>
      <c r="E60" s="500" t="s">
        <v>715</v>
      </c>
      <c r="F60" s="500" t="n">
        <v>0.2</v>
      </c>
      <c r="G60" s="500" t="n">
        <v>0.2</v>
      </c>
      <c r="H60" s="502" t="n">
        <v>0.2</v>
      </c>
    </row>
    <row r="61" customFormat="false" ht="12.75" hidden="false" customHeight="true" outlineLevel="0" collapsed="false">
      <c r="A61" s="449" t="s">
        <v>548</v>
      </c>
      <c r="B61" s="373" t="s">
        <v>741</v>
      </c>
      <c r="C61" s="503" t="s">
        <v>715</v>
      </c>
      <c r="D61" s="498" t="s">
        <v>715</v>
      </c>
      <c r="E61" s="498" t="s">
        <v>715</v>
      </c>
      <c r="F61" s="503" t="n">
        <v>0.2</v>
      </c>
      <c r="G61" s="497" t="n">
        <v>0.17</v>
      </c>
      <c r="H61" s="357" t="n">
        <v>0.19</v>
      </c>
    </row>
    <row r="62" customFormat="false" ht="12.75" hidden="false" customHeight="false" outlineLevel="0" collapsed="false">
      <c r="A62" s="449"/>
      <c r="B62" s="351" t="s">
        <v>742</v>
      </c>
      <c r="C62" s="356" t="s">
        <v>715</v>
      </c>
      <c r="D62" s="499" t="s">
        <v>715</v>
      </c>
      <c r="E62" s="499" t="s">
        <v>715</v>
      </c>
      <c r="F62" s="356" t="s">
        <v>715</v>
      </c>
      <c r="G62" s="356" t="s">
        <v>715</v>
      </c>
      <c r="H62" s="357" t="s">
        <v>715</v>
      </c>
    </row>
    <row r="63" customFormat="false" ht="12.75" hidden="false" customHeight="false" outlineLevel="0" collapsed="false">
      <c r="A63" s="449"/>
      <c r="B63" s="359" t="s">
        <v>10</v>
      </c>
      <c r="C63" s="500" t="s">
        <v>715</v>
      </c>
      <c r="D63" s="501" t="s">
        <v>715</v>
      </c>
      <c r="E63" s="501" t="s">
        <v>715</v>
      </c>
      <c r="F63" s="500" t="n">
        <v>0.2</v>
      </c>
      <c r="G63" s="500" t="n">
        <v>0.2</v>
      </c>
      <c r="H63" s="502" t="n">
        <v>0.2</v>
      </c>
    </row>
    <row r="64" customFormat="false" ht="12.75" hidden="false" customHeight="true" outlineLevel="0" collapsed="false">
      <c r="A64" s="469" t="s">
        <v>549</v>
      </c>
      <c r="B64" s="373" t="s">
        <v>741</v>
      </c>
      <c r="C64" s="503" t="s">
        <v>715</v>
      </c>
      <c r="D64" s="504" t="s">
        <v>715</v>
      </c>
      <c r="E64" s="504" t="s">
        <v>715</v>
      </c>
      <c r="F64" s="503" t="n">
        <v>0.2</v>
      </c>
      <c r="G64" s="503" t="n">
        <v>0.17</v>
      </c>
      <c r="H64" s="357" t="n">
        <v>0.2</v>
      </c>
    </row>
    <row r="65" customFormat="false" ht="12.75" hidden="false" customHeight="false" outlineLevel="0" collapsed="false">
      <c r="A65" s="469"/>
      <c r="B65" s="351" t="s">
        <v>742</v>
      </c>
      <c r="C65" s="356" t="s">
        <v>715</v>
      </c>
      <c r="D65" s="499" t="s">
        <v>715</v>
      </c>
      <c r="E65" s="499" t="s">
        <v>715</v>
      </c>
      <c r="F65" s="356" t="s">
        <v>715</v>
      </c>
      <c r="G65" s="356" t="s">
        <v>715</v>
      </c>
      <c r="H65" s="357" t="s">
        <v>715</v>
      </c>
    </row>
    <row r="66" customFormat="false" ht="13.5" hidden="false" customHeight="false" outlineLevel="0" collapsed="false">
      <c r="A66" s="469"/>
      <c r="B66" s="399" t="s">
        <v>10</v>
      </c>
      <c r="C66" s="508" t="s">
        <v>715</v>
      </c>
      <c r="D66" s="509" t="s">
        <v>715</v>
      </c>
      <c r="E66" s="509" t="s">
        <v>715</v>
      </c>
      <c r="F66" s="508" t="n">
        <v>0.2</v>
      </c>
      <c r="G66" s="508" t="n">
        <v>0.2</v>
      </c>
      <c r="H66" s="357" t="n">
        <v>0.2</v>
      </c>
    </row>
    <row r="67" customFormat="false" ht="13.5" hidden="false" customHeight="false" outlineLevel="0" collapsed="false">
      <c r="H67" s="475"/>
    </row>
  </sheetData>
  <mergeCells count="66">
    <mergeCell ref="A2:E2"/>
    <mergeCell ref="A3:E3"/>
    <mergeCell ref="A13:H13"/>
    <mergeCell ref="A14:A16"/>
    <mergeCell ref="B14:B16"/>
    <mergeCell ref="C14:E15"/>
    <mergeCell ref="F14:H15"/>
    <mergeCell ref="J14:J16"/>
    <mergeCell ref="K14:K16"/>
    <mergeCell ref="L14:M15"/>
    <mergeCell ref="N14:O15"/>
    <mergeCell ref="P14:Q15"/>
    <mergeCell ref="R14:S15"/>
    <mergeCell ref="T14:U15"/>
    <mergeCell ref="V14:W15"/>
    <mergeCell ref="X14:Y15"/>
    <mergeCell ref="Z14:AA15"/>
    <mergeCell ref="AB14:AB16"/>
    <mergeCell ref="AC14:AC16"/>
    <mergeCell ref="A17:A19"/>
    <mergeCell ref="J17:J19"/>
    <mergeCell ref="X17:X19"/>
    <mergeCell ref="Y17:Y19"/>
    <mergeCell ref="AB17:AB19"/>
    <mergeCell ref="AC17:AC19"/>
    <mergeCell ref="A20:A22"/>
    <mergeCell ref="J20:J22"/>
    <mergeCell ref="X20:X22"/>
    <mergeCell ref="Y20:Y22"/>
    <mergeCell ref="AB20:AB22"/>
    <mergeCell ref="AC20:AC22"/>
    <mergeCell ref="A23:A25"/>
    <mergeCell ref="J23:J25"/>
    <mergeCell ref="X23:X25"/>
    <mergeCell ref="Y23:Y25"/>
    <mergeCell ref="AB23:AB25"/>
    <mergeCell ref="AC23:AC25"/>
    <mergeCell ref="A26:A28"/>
    <mergeCell ref="J26:J28"/>
    <mergeCell ref="X26:X28"/>
    <mergeCell ref="Y26:Y28"/>
    <mergeCell ref="AB26:AB28"/>
    <mergeCell ref="AC26:AC28"/>
    <mergeCell ref="A29:A31"/>
    <mergeCell ref="J29:J31"/>
    <mergeCell ref="X29:X31"/>
    <mergeCell ref="Y29:Y31"/>
    <mergeCell ref="AB29:AB31"/>
    <mergeCell ref="AC29:AC31"/>
    <mergeCell ref="A32:A34"/>
    <mergeCell ref="J32:J34"/>
    <mergeCell ref="X32:X34"/>
    <mergeCell ref="Y32:Y34"/>
    <mergeCell ref="AB32:AB34"/>
    <mergeCell ref="AC32:AC34"/>
    <mergeCell ref="A45:H45"/>
    <mergeCell ref="A46:A48"/>
    <mergeCell ref="B46:B48"/>
    <mergeCell ref="C46:E47"/>
    <mergeCell ref="F46:H47"/>
    <mergeCell ref="A49:A51"/>
    <mergeCell ref="A52:A54"/>
    <mergeCell ref="A55:A57"/>
    <mergeCell ref="A58:A60"/>
    <mergeCell ref="A61:A63"/>
    <mergeCell ref="A64:A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P19" activeCellId="0" sqref="P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11" min="2" style="1" width="10.71"/>
    <col collapsed="false" customWidth="true" hidden="false" outlineLevel="0" max="19" min="12" style="1" width="13.7"/>
    <col collapsed="false" customWidth="true" hidden="false" outlineLevel="0" max="26" min="20" style="1" width="10.71"/>
    <col collapsed="false" customWidth="true" hidden="false" outlineLevel="0" max="27" min="27" style="1" width="10.85"/>
    <col collapsed="false" customWidth="true" hidden="false" outlineLevel="0" max="28" min="28" style="1" width="20.7"/>
    <col collapsed="false" customWidth="true" hidden="false" outlineLevel="0" max="29" min="29" style="1" width="18.99"/>
    <col collapsed="false" customWidth="false" hidden="false" outlineLevel="0" max="257" min="30" style="1" width="9.14"/>
  </cols>
  <sheetData>
    <row r="1" customFormat="false" ht="13.5" hidden="false" customHeight="false" outlineLevel="0" collapsed="false">
      <c r="A1" s="285"/>
    </row>
    <row r="2" customFormat="false" ht="12.75" hidden="false" customHeight="true" outlineLevel="0" collapsed="false">
      <c r="A2" s="111" t="s">
        <v>754</v>
      </c>
      <c r="B2" s="111"/>
      <c r="C2" s="111"/>
      <c r="D2" s="111"/>
      <c r="E2" s="111"/>
    </row>
    <row r="3" customFormat="false" ht="13.5" hidden="false" customHeight="true" outlineLevel="0" collapsed="false">
      <c r="A3" s="113" t="str">
        <f aca="false">CONCATENATE('Summary Data'!B$5," - ",'Summary Data'!B$4)</f>
        <v>A182 - M1 .30 Caliber Carbine Ammunition (M2 weapon) </v>
      </c>
      <c r="B3" s="113"/>
      <c r="C3" s="113"/>
      <c r="D3" s="113"/>
      <c r="E3" s="113"/>
    </row>
    <row r="4" customFormat="false" ht="13.5" hidden="false" customHeight="false" outlineLevel="0" collapsed="false">
      <c r="A4" s="510"/>
      <c r="B4" s="510"/>
      <c r="C4" s="510"/>
      <c r="D4" s="510"/>
      <c r="E4" s="286"/>
    </row>
    <row r="5" customFormat="false" ht="13.5" hidden="false" customHeight="false" outlineLevel="0" collapsed="false">
      <c r="A5" s="422" t="s">
        <v>9</v>
      </c>
      <c r="B5" s="9" t="n">
        <f aca="false">'Summary Data'!B10</f>
        <v>1</v>
      </c>
      <c r="C5" s="9" t="n">
        <f aca="false">'Summary Data'!C10</f>
        <v>2</v>
      </c>
      <c r="D5" s="9" t="n">
        <v>3</v>
      </c>
      <c r="E5" s="423" t="str">
        <f aca="false">'Summary Data'!E10</f>
        <v>Background</v>
      </c>
      <c r="F5" s="222"/>
    </row>
    <row r="6" customFormat="false" ht="12.75" hidden="false" customHeight="false" outlineLevel="0" collapsed="false">
      <c r="A6" s="251" t="s">
        <v>726</v>
      </c>
      <c r="B6" s="424" t="n">
        <f aca="false">'Summary Data'!B12</f>
        <v>25</v>
      </c>
      <c r="C6" s="424" t="n">
        <f aca="false">'Summary Data'!C12</f>
        <v>16</v>
      </c>
      <c r="D6" s="424" t="n">
        <f aca="false">'Summary Data'!D12</f>
        <v>16</v>
      </c>
      <c r="E6" s="425" t="n">
        <f aca="false">'Summary Data'!E12</f>
        <v>0</v>
      </c>
      <c r="F6" s="222"/>
    </row>
    <row r="7" customFormat="false" ht="12.75" hidden="false" customHeight="false" outlineLevel="0" collapsed="false">
      <c r="A7" s="251" t="s">
        <v>15</v>
      </c>
      <c r="B7" s="426" t="n">
        <f aca="false">'Summary Data'!B14</f>
        <v>0.04775</v>
      </c>
      <c r="C7" s="426" t="n">
        <f aca="false">'Summary Data'!C14</f>
        <v>0.03056</v>
      </c>
      <c r="D7" s="426" t="n">
        <f aca="false">'Summary Data'!D14</f>
        <v>0.03056</v>
      </c>
      <c r="E7" s="427" t="str">
        <f aca="false">'Summary Data'!E14</f>
        <v>NA</v>
      </c>
      <c r="F7" s="484"/>
    </row>
    <row r="8" customFormat="false" ht="15.75" hidden="false" customHeight="false" outlineLevel="0" collapsed="false">
      <c r="A8" s="253" t="s">
        <v>727</v>
      </c>
      <c r="B8" s="428" t="n">
        <f aca="false">'Summary Data'!B15</f>
        <v>14.716</v>
      </c>
      <c r="C8" s="428" t="n">
        <f aca="false">'Summary Data'!C15</f>
        <v>14.716</v>
      </c>
      <c r="D8" s="428" t="n">
        <f aca="false">'Summary Data'!D15</f>
        <v>14.716</v>
      </c>
      <c r="E8" s="429" t="n">
        <f aca="false">'Summary Data'!E15</f>
        <v>14.716</v>
      </c>
      <c r="F8" s="484"/>
    </row>
    <row r="9" customFormat="false" ht="12.75" hidden="false" customHeight="false" outlineLevel="0" collapsed="false">
      <c r="A9" s="240" t="s">
        <v>728</v>
      </c>
      <c r="B9" s="307" t="n">
        <v>0.886</v>
      </c>
      <c r="C9" s="307" t="n">
        <v>0.887</v>
      </c>
      <c r="D9" s="308" t="n">
        <v>0.894</v>
      </c>
      <c r="E9" s="430" t="s">
        <v>14</v>
      </c>
      <c r="F9" s="301"/>
    </row>
    <row r="10" customFormat="false" ht="12.75" hidden="false" customHeight="false" outlineLevel="0" collapsed="false">
      <c r="A10" s="238" t="s">
        <v>729</v>
      </c>
      <c r="B10" s="310" t="s">
        <v>47</v>
      </c>
      <c r="C10" s="310" t="s">
        <v>47</v>
      </c>
      <c r="D10" s="311" t="s">
        <v>47</v>
      </c>
      <c r="E10" s="312" t="s">
        <v>47</v>
      </c>
      <c r="F10" s="295"/>
    </row>
    <row r="11" customFormat="false" ht="13.5" hidden="false" customHeight="false" outlineLevel="0" collapsed="false">
      <c r="A11" s="314" t="s">
        <v>730</v>
      </c>
      <c r="B11" s="315" t="s">
        <v>42</v>
      </c>
      <c r="C11" s="315" t="s">
        <v>42</v>
      </c>
      <c r="D11" s="316" t="s">
        <v>42</v>
      </c>
      <c r="E11" s="317" t="s">
        <v>42</v>
      </c>
      <c r="F11" s="295"/>
    </row>
    <row r="12" s="31" customFormat="true" ht="14.25" hidden="false" customHeight="false" outlineLevel="0" collapsed="false">
      <c r="A12" s="421"/>
      <c r="B12" s="295"/>
      <c r="C12" s="295"/>
      <c r="D12" s="295"/>
      <c r="E12" s="295"/>
      <c r="H12" s="511"/>
    </row>
    <row r="13" customFormat="false" ht="14.25" hidden="false" customHeight="false" outlineLevel="0" collapsed="false">
      <c r="A13" s="437" t="s">
        <v>731</v>
      </c>
      <c r="B13" s="437"/>
      <c r="C13" s="437"/>
      <c r="D13" s="437"/>
      <c r="E13" s="437"/>
      <c r="F13" s="437"/>
      <c r="G13" s="437"/>
      <c r="H13" s="437"/>
    </row>
    <row r="14" customFormat="false" ht="13.5" hidden="false" customHeight="true" outlineLevel="0" collapsed="false">
      <c r="A14" s="491" t="s">
        <v>532</v>
      </c>
      <c r="B14" s="322" t="s">
        <v>753</v>
      </c>
      <c r="C14" s="409" t="s">
        <v>732</v>
      </c>
      <c r="D14" s="409"/>
      <c r="E14" s="409"/>
      <c r="F14" s="438" t="s">
        <v>733</v>
      </c>
      <c r="G14" s="438"/>
      <c r="H14" s="438"/>
      <c r="J14" s="439" t="s">
        <v>532</v>
      </c>
      <c r="K14" s="41" t="s">
        <v>697</v>
      </c>
      <c r="L14" s="441" t="s">
        <v>734</v>
      </c>
      <c r="M14" s="441"/>
      <c r="N14" s="226" t="s">
        <v>735</v>
      </c>
      <c r="O14" s="226"/>
      <c r="P14" s="226" t="s">
        <v>736</v>
      </c>
      <c r="Q14" s="226"/>
      <c r="R14" s="226" t="s">
        <v>737</v>
      </c>
      <c r="S14" s="226"/>
      <c r="T14" s="226" t="s">
        <v>738</v>
      </c>
      <c r="U14" s="226"/>
      <c r="V14" s="226" t="s">
        <v>739</v>
      </c>
      <c r="W14" s="226"/>
      <c r="X14" s="441" t="s">
        <v>704</v>
      </c>
      <c r="Y14" s="441"/>
      <c r="Z14" s="226" t="s">
        <v>740</v>
      </c>
      <c r="AA14" s="226"/>
      <c r="AB14" s="512" t="s">
        <v>706</v>
      </c>
      <c r="AC14" s="443" t="s">
        <v>707</v>
      </c>
    </row>
    <row r="15" customFormat="false" ht="13.5" hidden="false" customHeight="true" outlineLevel="0" collapsed="false">
      <c r="A15" s="491"/>
      <c r="B15" s="322"/>
      <c r="C15" s="409"/>
      <c r="D15" s="409"/>
      <c r="E15" s="409"/>
      <c r="F15" s="438"/>
      <c r="G15" s="438"/>
      <c r="H15" s="438"/>
      <c r="J15" s="439"/>
      <c r="K15" s="41"/>
      <c r="L15" s="441"/>
      <c r="M15" s="441"/>
      <c r="N15" s="226"/>
      <c r="O15" s="226"/>
      <c r="P15" s="226"/>
      <c r="Q15" s="226"/>
      <c r="R15" s="226"/>
      <c r="S15" s="226"/>
      <c r="T15" s="226"/>
      <c r="U15" s="226"/>
      <c r="V15" s="226"/>
      <c r="W15" s="226"/>
      <c r="X15" s="441"/>
      <c r="Y15" s="441"/>
      <c r="Z15" s="226"/>
      <c r="AA15" s="226"/>
      <c r="AB15" s="512"/>
      <c r="AC15" s="443"/>
    </row>
    <row r="16" customFormat="false" ht="13.5" hidden="false" customHeight="false" outlineLevel="0" collapsed="false">
      <c r="A16" s="491"/>
      <c r="B16" s="322"/>
      <c r="C16" s="493" t="s">
        <v>708</v>
      </c>
      <c r="D16" s="494" t="s">
        <v>709</v>
      </c>
      <c r="E16" s="494" t="s">
        <v>710</v>
      </c>
      <c r="F16" s="495" t="s">
        <v>708</v>
      </c>
      <c r="G16" s="495" t="s">
        <v>709</v>
      </c>
      <c r="H16" s="513" t="s">
        <v>710</v>
      </c>
      <c r="J16" s="439"/>
      <c r="K16" s="41"/>
      <c r="L16" s="326" t="s">
        <v>711</v>
      </c>
      <c r="M16" s="447" t="s">
        <v>712</v>
      </c>
      <c r="N16" s="326" t="s">
        <v>711</v>
      </c>
      <c r="O16" s="326" t="s">
        <v>712</v>
      </c>
      <c r="P16" s="326" t="s">
        <v>711</v>
      </c>
      <c r="Q16" s="326" t="s">
        <v>712</v>
      </c>
      <c r="R16" s="447" t="s">
        <v>711</v>
      </c>
      <c r="S16" s="447" t="s">
        <v>712</v>
      </c>
      <c r="T16" s="326" t="s">
        <v>711</v>
      </c>
      <c r="U16" s="326" t="s">
        <v>712</v>
      </c>
      <c r="V16" s="326" t="s">
        <v>711</v>
      </c>
      <c r="W16" s="326" t="s">
        <v>712</v>
      </c>
      <c r="X16" s="326" t="s">
        <v>534</v>
      </c>
      <c r="Y16" s="334" t="s">
        <v>535</v>
      </c>
      <c r="Z16" s="326" t="s">
        <v>713</v>
      </c>
      <c r="AA16" s="326" t="s">
        <v>714</v>
      </c>
      <c r="AB16" s="512"/>
      <c r="AC16" s="443"/>
    </row>
    <row r="17" customFormat="false" ht="13.5" hidden="false" customHeight="true" outlineLevel="0" collapsed="false">
      <c r="A17" s="117" t="s">
        <v>551</v>
      </c>
      <c r="B17" s="351" t="s">
        <v>741</v>
      </c>
      <c r="C17" s="450" t="str">
        <f aca="false">IF(C37="ND","ND",C37*B$32)</f>
        <v>ND</v>
      </c>
      <c r="D17" s="450" t="str">
        <f aca="false">IF(D37="ND","ND",D37*C$32)</f>
        <v>ND</v>
      </c>
      <c r="E17" s="450" t="str">
        <f aca="false">IF(E37="ND","ND",E37*D$32)</f>
        <v>ND</v>
      </c>
      <c r="F17" s="514" t="n">
        <f aca="false">IF(F37="ND","ND",F37*B$32)</f>
        <v>0.0109272530847445</v>
      </c>
      <c r="G17" s="514" t="n">
        <f aca="false">IF(G37="ND","ND",G37*C$32)</f>
        <v>0.0110082713870305</v>
      </c>
      <c r="H17" s="515" t="n">
        <f aca="false">IF(H37="ND","ND",H37*D$32)</f>
        <v>0.0111656847911894</v>
      </c>
      <c r="J17" s="516" t="s">
        <v>551</v>
      </c>
      <c r="K17" s="351" t="n">
        <f aca="false">B5</f>
        <v>1</v>
      </c>
      <c r="L17" s="296" t="str">
        <f aca="false">IF($K17="ND","ND",IF($B$10="Yes",IF(AND($C17="ND",OR($D17&lt;&gt;"ND",,$C18&lt;&gt;"ND",$D18&lt;&gt;"ND",$E17&lt;&gt;"ND",$E18&lt;&gt;"ND")),0.5*$F17,$C17),"ND"))</f>
        <v>ND</v>
      </c>
      <c r="M17" s="293" t="str">
        <f aca="false">IF($K17="ND","ND",IF($B$11="Yes",IF(AND($C18="ND",OR($C17&lt;&gt;"ND",$D17&lt;&gt;"ND",$D18&lt;&gt;"ND",$E17&lt;&gt;"ND",$E18&lt;&gt;"ND")),0.5*$F18,$C18),"ND"))</f>
        <v>ND</v>
      </c>
      <c r="N17" s="293" t="str">
        <f aca="false">IF(L17="ND","ND",IF(C19="ND",L17,MAX(0,(L17-(C19*IF(E$9="NA",1,B$9/E$9))))))</f>
        <v>ND</v>
      </c>
      <c r="O17" s="293" t="str">
        <f aca="false">IF(M17="ND","ND",IF(C19="ND",M17,MAX(0,(M17-(C19*IF(E$9="NA",1,B$9/E$9))))))</f>
        <v>ND</v>
      </c>
      <c r="P17" s="293" t="str">
        <f aca="false">IF(N17="ND","ND",N17/B$9)</f>
        <v>ND</v>
      </c>
      <c r="Q17" s="454" t="str">
        <f aca="false">IF(O17="ND","ND",O17/B$9)</f>
        <v>ND</v>
      </c>
      <c r="R17" s="345" t="str">
        <f aca="false">IF(P17="ND","ND",(P17*(2.20462*10^-6)*$B$8))</f>
        <v>ND</v>
      </c>
      <c r="S17" s="345" t="str">
        <f aca="false">IF(Q17="ND","ND",(Q17*(2.20462*10^-6)*$B$8))</f>
        <v>ND</v>
      </c>
      <c r="T17" s="345" t="str">
        <f aca="false">IF(R17="ND","ND",(R17/$B$6))</f>
        <v>ND</v>
      </c>
      <c r="U17" s="345" t="str">
        <f aca="false">IF(S17="ND","ND",(S17/$B$6))</f>
        <v>ND</v>
      </c>
      <c r="V17" s="346" t="str">
        <f aca="false">IF(R17="ND","ND",(R17/$B$7))</f>
        <v>ND</v>
      </c>
      <c r="W17" s="346" t="str">
        <f aca="false">IF(S17="ND","ND",(S17/$B$7))</f>
        <v>ND</v>
      </c>
      <c r="X17" s="347" t="str">
        <f aca="false">IF(AND(T17="ND",U17="ND",T18="ND",U18="ND",T19="ND",U19="ND"),"ND",AVERAGE(T17:U19))</f>
        <v>ND</v>
      </c>
      <c r="Y17" s="455" t="str">
        <f aca="false">IF(AND(V17="ND",W17="ND",V18="ND",W18="ND",V19="ND",W19="ND"),"ND",AVERAGE(V17:W19))</f>
        <v>ND</v>
      </c>
      <c r="Z17" s="346" t="n">
        <f aca="false">IF(B$10="No","Not Applicable",IF(Y17="ND",(F17),"--"))</f>
        <v>0.0109272530847445</v>
      </c>
      <c r="AA17" s="346" t="str">
        <f aca="false">IF(B$11="No","Not Applicable",IF(Y17="ND",(F18),"--"))</f>
        <v>Not Applicable</v>
      </c>
      <c r="AB17" s="349" t="n">
        <f aca="false">IF(Y17="ND",MIN(Z17:AA19),"--")</f>
        <v>0.0109272530847445</v>
      </c>
      <c r="AC17" s="350" t="str">
        <f aca="false">IF(X17="ND","ND",(MAX(L17:L19)-MIN(L17:L19))/AVERAGE(L17:L19))</f>
        <v>ND</v>
      </c>
    </row>
    <row r="18" customFormat="false" ht="12.75" hidden="false" customHeight="false" outlineLevel="0" collapsed="false">
      <c r="A18" s="117"/>
      <c r="B18" s="351" t="s">
        <v>742</v>
      </c>
      <c r="C18" s="456" t="str">
        <f aca="false">IF(C38="ND","ND",C38*B$32)</f>
        <v>ND</v>
      </c>
      <c r="D18" s="456" t="str">
        <f aca="false">IF(D38="ND","ND",D38*C$32)</f>
        <v>ND</v>
      </c>
      <c r="E18" s="456" t="str">
        <f aca="false">IF(E38="ND","ND",E38*D$32)</f>
        <v>ND</v>
      </c>
      <c r="F18" s="517" t="str">
        <f aca="false">IF(F38="Nd","ND",F38*B$32)</f>
        <v>ND</v>
      </c>
      <c r="G18" s="456" t="str">
        <f aca="false">IF(G38="ND","ND",G38*C$32)</f>
        <v>ND</v>
      </c>
      <c r="H18" s="427" t="str">
        <f aca="false">IF(H38="ND","ND",H38*D$32)</f>
        <v>ND</v>
      </c>
      <c r="J18" s="516"/>
      <c r="K18" s="351" t="n">
        <f aca="false">C5</f>
        <v>2</v>
      </c>
      <c r="L18" s="296" t="str">
        <f aca="false">IF($K18="ND","ND",IF($C$10="Yes",IF(AND($D17="ND",OR($C17&lt;&gt;"ND",,$C18&lt;&gt;"ND",$D18&lt;&gt;"ND",$E17&lt;&gt;"ND",$E18&lt;&gt;"ND")),0.5*$G17,$D17),"ND"))</f>
        <v>ND</v>
      </c>
      <c r="M18" s="296" t="str">
        <f aca="false">IF($K18="ND","ND",IF($C$11="Yes",IF(AND($D18="ND",OR($C17&lt;&gt;"ND",$D17&lt;&gt;"ND",$C18&lt;&gt;"ND",$E17&lt;&gt;"ND",$E18&lt;&gt;"ND")),0.5*$G18,$D18),"ND"))</f>
        <v>ND</v>
      </c>
      <c r="N18" s="296" t="str">
        <f aca="false">IF(L18="ND","ND",IF(D19="ND",L18,MAX(0,(L18-(D19*IF(E$9="NA",1,C$9/E$9))))))</f>
        <v>ND</v>
      </c>
      <c r="O18" s="296" t="str">
        <f aca="false">IF(M18="ND","ND",IF(D19="ND",M18,MAX(0,(M18-(D19*IF(E$9="NA",1,C$9/E$9))))))</f>
        <v>ND</v>
      </c>
      <c r="P18" s="296" t="str">
        <f aca="false">IF(N18="ND","ND",N18/C$9)</f>
        <v>ND</v>
      </c>
      <c r="Q18" s="458" t="str">
        <f aca="false">IF(O18="ND","ND",O18/C$9)</f>
        <v>ND</v>
      </c>
      <c r="R18" s="349" t="str">
        <f aca="false">IF(P18="ND","ND",(P18*(2.20462*10^-6)*$C$8))</f>
        <v>ND</v>
      </c>
      <c r="S18" s="349" t="str">
        <f aca="false">IF(Q18="ND","ND",(Q18*(2.20462*10^-6)*$C$8))</f>
        <v>ND</v>
      </c>
      <c r="T18" s="349" t="str">
        <f aca="false">IF(R18="ND","ND",(R18/$C$6))</f>
        <v>ND</v>
      </c>
      <c r="U18" s="349" t="str">
        <f aca="false">IF(S18="ND","ND",(S18/$C$6))</f>
        <v>ND</v>
      </c>
      <c r="V18" s="358" t="str">
        <f aca="false">IF(R18="ND","ND",(R18/$C$7))</f>
        <v>ND</v>
      </c>
      <c r="W18" s="358" t="str">
        <f aca="false">IF(S18="ND","ND",(S18/$C$7))</f>
        <v>ND</v>
      </c>
      <c r="X18" s="347"/>
      <c r="Y18" s="455"/>
      <c r="Z18" s="358" t="n">
        <f aca="false">IF(C$10="No","Not Applicable",IF(Y17="ND",(G17),"--"))</f>
        <v>0.0110082713870305</v>
      </c>
      <c r="AA18" s="358" t="str">
        <f aca="false">IF(C$11="No","Not Applicable",IF(Y17="ND",(G18),"--"))</f>
        <v>Not Applicable</v>
      </c>
      <c r="AB18" s="349"/>
      <c r="AC18" s="350"/>
    </row>
    <row r="19" customFormat="false" ht="12.75" hidden="false" customHeight="false" outlineLevel="0" collapsed="false">
      <c r="A19" s="117"/>
      <c r="B19" s="359" t="s">
        <v>10</v>
      </c>
      <c r="C19" s="456" t="str">
        <f aca="false">IF(C39="ND","ND",C39*E$32)</f>
        <v>ND</v>
      </c>
      <c r="D19" s="456" t="str">
        <f aca="false">IF(D39="ND","ND",D39*E$32)</f>
        <v>ND</v>
      </c>
      <c r="E19" s="456" t="str">
        <f aca="false">IF(E39="ND","ND",E39*E$32)</f>
        <v>ND</v>
      </c>
      <c r="F19" s="456" t="n">
        <f aca="false">IF(F39="ND","ND",F39*E$32)</f>
        <v>0.0118687414312654</v>
      </c>
      <c r="G19" s="456" t="n">
        <f aca="false">IF(G39="ND","ND",G39*E$32)</f>
        <v>0.0118687414312654</v>
      </c>
      <c r="H19" s="427" t="n">
        <f aca="false">IF(H39="ND","ND",H39*E$32)</f>
        <v>0.0118687414312654</v>
      </c>
      <c r="J19" s="516"/>
      <c r="K19" s="351" t="n">
        <f aca="false">D5</f>
        <v>3</v>
      </c>
      <c r="L19" s="366" t="str">
        <f aca="false">IF($K19="ND","ND",IF($D$10="Yes",IF(AND($E17="ND",OR($C17&lt;&gt;"ND",$C18&lt;&gt;"ND",$D18&lt;&gt;"ND",$D17&lt;&gt;"ND",$E18&lt;&gt;"ND",)),0.5*$H17,$E17),"ND"))</f>
        <v>ND</v>
      </c>
      <c r="M19" s="366" t="str">
        <f aca="false">IF($K19="ND","ND",IF($D$11="Yes",IF(AND($E18="ND",OR($C18&lt;&gt;"ND",$D18&lt;&gt;"ND",$C17&lt;&gt;"ND",$E17&lt;&gt;"ND",$D17&lt;&gt;"ND")),0.5*$H18,$E18),"ND"))</f>
        <v>ND</v>
      </c>
      <c r="N19" s="366" t="str">
        <f aca="false">IF(L19="ND","ND",IF(E19="ND",L19,MAX(0,(L19-(E19*IF(E$9="NA",1,D$9/E$9))))))</f>
        <v>ND</v>
      </c>
      <c r="O19" s="366" t="str">
        <f aca="false">IF(M19="ND","ND",IF(E19="ND",M19,MAX(0,(M19-(E19*IF(E$9="NA",1,D$9/E$9))))))</f>
        <v>ND</v>
      </c>
      <c r="P19" s="366" t="str">
        <f aca="false">IF(N19="ND","ND",N19/D$9)</f>
        <v>ND</v>
      </c>
      <c r="Q19" s="459" t="str">
        <f aca="false">IF(O19="ND","ND",O19/D$9)</f>
        <v>ND</v>
      </c>
      <c r="R19" s="368" t="str">
        <f aca="false">IF(P19="ND","ND",(P19*(2.20462*10^-6)*$D$8))</f>
        <v>ND</v>
      </c>
      <c r="S19" s="368" t="str">
        <f aca="false">IF(Q19="ND","ND",(Q19*(2.20462*10^-6)*$D$8))</f>
        <v>ND</v>
      </c>
      <c r="T19" s="368" t="str">
        <f aca="false">IF(R19="ND","ND",(R19/$D$6))</f>
        <v>ND</v>
      </c>
      <c r="U19" s="368" t="str">
        <f aca="false">IF(S19="ND","ND",(S19/$D$6))</f>
        <v>ND</v>
      </c>
      <c r="V19" s="367" t="str">
        <f aca="false">IF(R19="ND","ND",(R19/$D$7))</f>
        <v>ND</v>
      </c>
      <c r="W19" s="367" t="str">
        <f aca="false">IF(S19="ND","ND",(S19/$D$7))</f>
        <v>ND</v>
      </c>
      <c r="X19" s="347"/>
      <c r="Y19" s="455"/>
      <c r="Z19" s="367" t="n">
        <f aca="false">IF(D$10="No","Not Applicable",IF(Y17="ND",(H17),"--"))</f>
        <v>0.0111656847911894</v>
      </c>
      <c r="AA19" s="367" t="str">
        <f aca="false">IF(D$11="No","Not Applicable",IF(Y17="ND",(H18),"--"))</f>
        <v>Not Applicable</v>
      </c>
      <c r="AB19" s="349"/>
      <c r="AC19" s="350"/>
    </row>
    <row r="20" customFormat="false" ht="12.75" hidden="false" customHeight="true" outlineLevel="0" collapsed="false">
      <c r="A20" s="518" t="s">
        <v>552</v>
      </c>
      <c r="B20" s="424" t="s">
        <v>741</v>
      </c>
      <c r="C20" s="519" t="n">
        <f aca="false">IF(C40="ND","ND",C40*B$32)</f>
        <v>0.945704085152429</v>
      </c>
      <c r="D20" s="520" t="n">
        <f aca="false">IF(D40="ND","ND",D40*C$32)</f>
        <v>0.874657199296783</v>
      </c>
      <c r="E20" s="520" t="n">
        <f aca="false">IF(E40="ND","ND",E40*D$32)</f>
        <v>0.776522624114534</v>
      </c>
      <c r="F20" s="519" t="str">
        <f aca="false">IF(F40="ND","ND",F40*B$32)</f>
        <v>ND</v>
      </c>
      <c r="G20" s="519" t="str">
        <f aca="false">IF(G40="ND","ND",G40*C$32)</f>
        <v>ND</v>
      </c>
      <c r="H20" s="521" t="str">
        <f aca="false">IF(H40="ND","ND",H40*D$32)</f>
        <v>ND</v>
      </c>
      <c r="J20" s="522" t="s">
        <v>552</v>
      </c>
      <c r="K20" s="373" t="n">
        <f aca="false">B5</f>
        <v>1</v>
      </c>
      <c r="L20" s="463" t="n">
        <f aca="false">IF($K20="ND","ND",IF($B$10="Yes",IF(AND($C20="ND",OR($D20&lt;&gt;"ND",,$C21&lt;&gt;"ND",$D21&lt;&gt;"ND",$E20&lt;&gt;"ND",$E21&lt;&gt;"ND")),0.5*$F20,$C20),"ND"))</f>
        <v>0.945704085152429</v>
      </c>
      <c r="M20" s="463" t="str">
        <f aca="false">IF($K20="ND","ND",IF($B$11="Yes",IF(AND($C21="ND",OR($C20&lt;&gt;"ND",$D20&lt;&gt;"ND",$D21&lt;&gt;"ND",$E20&lt;&gt;"ND",$E21&lt;&gt;"ND")),0.5*$F21,$C21),"ND"))</f>
        <v>ND</v>
      </c>
      <c r="N20" s="463" t="n">
        <f aca="false">IF(L20="ND","ND",IF(C22="ND",L20,MAX(0,(L20-(C22*IF(E$9="NA",1,B$9/E$9))))))</f>
        <v>0.945704085152429</v>
      </c>
      <c r="O20" s="463" t="str">
        <f aca="false">IF(M20="ND","ND",IF(C22="ND",M20,MAX(0,(M20-(C22*IF(E$9="NA",1,B$9/E$9))))))</f>
        <v>ND</v>
      </c>
      <c r="P20" s="463" t="n">
        <f aca="false">IF(N20="ND","ND",N20/B$9)</f>
        <v>1.06738610062351</v>
      </c>
      <c r="Q20" s="468" t="str">
        <f aca="false">IF(O20="ND","ND",O20/B$9)</f>
        <v>ND</v>
      </c>
      <c r="R20" s="376" t="n">
        <f aca="false">IF(P20="ND","ND",(P20*(2.20462*10^-6)*$B$8))</f>
        <v>3.46294078457245E-005</v>
      </c>
      <c r="S20" s="376" t="str">
        <f aca="false">IF(Q20="ND","ND",(Q20*(2.20462*10^-6)*$B$8))</f>
        <v>ND</v>
      </c>
      <c r="T20" s="376" t="n">
        <f aca="false">IF(R20="ND","ND",(R20/$B$6))</f>
        <v>1.38517631382898E-006</v>
      </c>
      <c r="U20" s="376" t="str">
        <f aca="false">IF(S20="ND","ND",(S20/$B$6))</f>
        <v>ND</v>
      </c>
      <c r="V20" s="348" t="n">
        <f aca="false">IF(R20="ND","ND",(R20/$B$7))</f>
        <v>0.000725223200957582</v>
      </c>
      <c r="W20" s="348" t="str">
        <f aca="false">IF(S20="ND","ND",(S20/$B$7))</f>
        <v>ND</v>
      </c>
      <c r="X20" s="395" t="n">
        <f aca="false">IF(AND(T20="ND",U20="ND",T21="ND",U21="ND",T22="ND",U22="ND"),"ND",AVERAGE(T20:U22))</f>
        <v>1.71530204675311E-006</v>
      </c>
      <c r="Y20" s="397" t="n">
        <f aca="false">IF(AND(V20="ND",W20="ND",V21="ND",W21="ND",V22="ND",W22="ND"),"ND",AVERAGE(V20:W22))</f>
        <v>0.000898063898823618</v>
      </c>
      <c r="Z20" s="348" t="str">
        <f aca="false">IF(B$10="No","Not Applicable",IF(Y20="ND",(F20),"--"))</f>
        <v>--</v>
      </c>
      <c r="AA20" s="348" t="str">
        <f aca="false">IF(B$11="No","Not Applicable",IF(Y20="ND",(F21),"--"))</f>
        <v>Not Applicable</v>
      </c>
      <c r="AB20" s="395" t="str">
        <f aca="false">IF(Y20="ND",MIN(Z20:AA21),"--")</f>
        <v>--</v>
      </c>
      <c r="AC20" s="398" t="n">
        <f aca="false">IF(X20="ND","ND",(MAX(L20:L22)-MIN(L20:L22))/AVERAGE(L20:L22))</f>
        <v>0.195443616651463</v>
      </c>
    </row>
    <row r="21" customFormat="false" ht="12.75" hidden="false" customHeight="false" outlineLevel="0" collapsed="false">
      <c r="A21" s="518"/>
      <c r="B21" s="424" t="s">
        <v>742</v>
      </c>
      <c r="C21" s="456" t="str">
        <f aca="false">IF(C41="ND","ND",C41*B$32)</f>
        <v>ND</v>
      </c>
      <c r="D21" s="523" t="str">
        <f aca="false">IF(D41="ND","ND",D41*C$32)</f>
        <v>ND</v>
      </c>
      <c r="E21" s="523" t="str">
        <f aca="false">IF(E41="ND","ND",E41*D$32)</f>
        <v>ND</v>
      </c>
      <c r="F21" s="456" t="str">
        <f aca="false">IF(F41="Nd","ND",F41*B$32)</f>
        <v>ND</v>
      </c>
      <c r="G21" s="523" t="str">
        <f aca="false">IF(G41="ND","ND",G41*C$32)</f>
        <v>ND</v>
      </c>
      <c r="H21" s="427" t="str">
        <f aca="false">IF(H41="ND","ND",H41*D$32)</f>
        <v>ND</v>
      </c>
      <c r="J21" s="522"/>
      <c r="K21" s="351" t="n">
        <f aca="false">C5</f>
        <v>2</v>
      </c>
      <c r="L21" s="296" t="n">
        <f aca="false">IF($K21="ND","ND",IF($C$10="Yes",IF(AND($D20="ND",OR($C20&lt;&gt;"ND",,$C21&lt;&gt;"ND",$D21&lt;&gt;"ND",$E20&lt;&gt;"ND",$E21&lt;&gt;"ND")),0.5*$G20,$D20),"ND"))</f>
        <v>0.874657199296783</v>
      </c>
      <c r="M21" s="296" t="str">
        <f aca="false">IF($K21="ND","ND",IF($C$11="Yes",IF(AND($D21="ND",OR($C20&lt;&gt;"ND",$D20&lt;&gt;"ND",$C21&lt;&gt;"ND",$E20&lt;&gt;"ND",$E21&lt;&gt;"ND")),0.5*$G21,$D21),"ND"))</f>
        <v>ND</v>
      </c>
      <c r="N21" s="296" t="n">
        <f aca="false">IF(L21="ND","ND",IF(D22="ND",L21,MAX(0,(L21-(D22*IF(E$9="NA",1,C$9/E$9))))))</f>
        <v>0.874657199296783</v>
      </c>
      <c r="O21" s="296" t="str">
        <f aca="false">IF(M21="ND","ND",IF(D22="ND",M21,MAX(0,(M21-(D22*IF(E$9="NA",1,C$9/E$9))))))</f>
        <v>ND</v>
      </c>
      <c r="P21" s="296" t="n">
        <f aca="false">IF(N21="ND","ND",N21/C$9)</f>
        <v>0.986084779365032</v>
      </c>
      <c r="Q21" s="458" t="str">
        <f aca="false">IF(O21="ND","ND",O21/C$9)</f>
        <v>ND</v>
      </c>
      <c r="R21" s="349" t="n">
        <f aca="false">IF(P21="ND","ND",(P21*(2.20462*10^-6)*$C$8))</f>
        <v>3.19917338019915E-005</v>
      </c>
      <c r="S21" s="349" t="str">
        <f aca="false">IF(Q21="ND","ND",(Q21*(2.20462*10^-6)*$C$8))</f>
        <v>ND</v>
      </c>
      <c r="T21" s="349" t="n">
        <f aca="false">IF(R21="ND","ND",(R21/$C$6))</f>
        <v>1.99948336262447E-006</v>
      </c>
      <c r="U21" s="349" t="str">
        <f aca="false">IF(S21="ND","ND",(S21/$C$6))</f>
        <v>ND</v>
      </c>
      <c r="V21" s="358" t="n">
        <f aca="false">IF(R21="ND","ND",(R21/$C$7))</f>
        <v>0.00104684992807564</v>
      </c>
      <c r="W21" s="358" t="str">
        <f aca="false">IF(S21="ND","ND",(S21/$C$7))</f>
        <v>ND</v>
      </c>
      <c r="X21" s="395"/>
      <c r="Y21" s="397"/>
      <c r="Z21" s="358" t="str">
        <f aca="false">IF(C$10="No","Not Applicable",IF(Y20="ND",(G20),"--"))</f>
        <v>--</v>
      </c>
      <c r="AA21" s="358" t="str">
        <f aca="false">IF(C$11="No","Not Applicable",IF(Y20="ND",(G21),"--"))</f>
        <v>Not Applicable</v>
      </c>
      <c r="AB21" s="395"/>
      <c r="AC21" s="398"/>
    </row>
    <row r="22" customFormat="false" ht="13.5" hidden="false" customHeight="false" outlineLevel="0" collapsed="false">
      <c r="A22" s="518"/>
      <c r="B22" s="524" t="s">
        <v>10</v>
      </c>
      <c r="C22" s="525" t="str">
        <f aca="false">IF(C42="ND","ND",C42*E$32)</f>
        <v>ND</v>
      </c>
      <c r="D22" s="526" t="str">
        <f aca="false">IF(D42="ND","ND",D42*E$32)</f>
        <v>ND</v>
      </c>
      <c r="E22" s="526" t="str">
        <f aca="false">IF(E42="ND","ND",E42*E$32)</f>
        <v>ND</v>
      </c>
      <c r="F22" s="525" t="n">
        <f aca="false">IF(F42="ND","ND",F42*E$32)</f>
        <v>0.0118687414312654</v>
      </c>
      <c r="G22" s="526" t="n">
        <f aca="false">IF(G42="ND","ND",G42*E$32)</f>
        <v>0.0118687414312654</v>
      </c>
      <c r="H22" s="527" t="n">
        <f aca="false">IF(H42="ND","ND",H42*E$32)</f>
        <v>0.0118687414312654</v>
      </c>
      <c r="J22" s="522"/>
      <c r="K22" s="399" t="n">
        <f aca="false">D5</f>
        <v>3</v>
      </c>
      <c r="L22" s="404" t="n">
        <f aca="false">IF($K22="ND","ND",IF($D$10="Yes",IF(AND($E20="ND",OR($C20&lt;&gt;"ND",$C21&lt;&gt;"ND",$D21&lt;&gt;"ND",$D20&lt;&gt;"ND",$E21&lt;&gt;"ND",)),0.5*$H20,$E20),"ND"))</f>
        <v>0.776522624114534</v>
      </c>
      <c r="M22" s="404" t="str">
        <f aca="false">IF($K22="ND","ND",IF($D$11="Yes",IF(AND($E21="ND",OR($C21&lt;&gt;"ND",$D21&lt;&gt;"ND",$C20&lt;&gt;"ND",$E20&lt;&gt;"ND",$D20&lt;&gt;"ND")),0.5*$H21,$E21),"ND"))</f>
        <v>ND</v>
      </c>
      <c r="N22" s="404" t="n">
        <f aca="false">IF(L22="ND","ND",IF(E22="ND",L22,MAX(0,(L22-(E22*IF(E$9="NA",1,D$9/E$9))))))</f>
        <v>0.776522624114534</v>
      </c>
      <c r="O22" s="404" t="str">
        <f aca="false">IF(M22="ND","ND",IF(E22="ND",M22,MAX(0,(M22-(E22*IF(E$9="NA",1,D$9/E$9))))))</f>
        <v>ND</v>
      </c>
      <c r="P22" s="404" t="n">
        <f aca="false">IF(N22="ND","ND",N22/D$9)</f>
        <v>0.868593539278002</v>
      </c>
      <c r="Q22" s="474" t="str">
        <f aca="false">IF(O22="ND","ND",O22/D$9)</f>
        <v>ND</v>
      </c>
      <c r="R22" s="405" t="n">
        <f aca="false">IF(P22="ND","ND",(P22*(2.20462*10^-6)*$D$8))</f>
        <v>2.81799434208941E-005</v>
      </c>
      <c r="S22" s="405" t="str">
        <f aca="false">IF(Q22="ND","ND",(Q22*(2.20462*10^-6)*$D$8))</f>
        <v>ND</v>
      </c>
      <c r="T22" s="405" t="n">
        <f aca="false">IF(R22="ND","ND",(R22/$D$6))</f>
        <v>1.76124646380588E-006</v>
      </c>
      <c r="U22" s="405" t="str">
        <f aca="false">IF(S22="ND","ND",(S22/$D$6))</f>
        <v>ND</v>
      </c>
      <c r="V22" s="396" t="n">
        <f aca="false">IF(R22="ND","ND",(R22/$D$7))</f>
        <v>0.000922118567437635</v>
      </c>
      <c r="W22" s="396" t="str">
        <f aca="false">IF(S22="ND","ND",(S22/$D$7))</f>
        <v>ND</v>
      </c>
      <c r="X22" s="395"/>
      <c r="Y22" s="397"/>
      <c r="Z22" s="396" t="str">
        <f aca="false">IF(D$10="No","Not Applicable",IF(Y20="ND",(H20),"--"))</f>
        <v>--</v>
      </c>
      <c r="AA22" s="396" t="str">
        <f aca="false">IF(D$11="No","Not Applicable",IF(Y20="ND",(H21),"--"))</f>
        <v>Not Applicable</v>
      </c>
      <c r="AB22" s="395"/>
      <c r="AC22" s="398"/>
    </row>
    <row r="23" customFormat="false" ht="16.5" hidden="false" customHeight="false" outlineLevel="0" collapsed="false">
      <c r="H23" s="475"/>
      <c r="J23" s="420" t="s">
        <v>718</v>
      </c>
    </row>
    <row r="24" customFormat="false" ht="12.75" hidden="false" customHeight="false" outlineLevel="0" collapsed="false">
      <c r="J24" s="107" t="s">
        <v>719</v>
      </c>
    </row>
    <row r="25" customFormat="false" ht="15.75" hidden="false" customHeight="false" outlineLevel="0" collapsed="false">
      <c r="J25" s="420" t="s">
        <v>720</v>
      </c>
    </row>
    <row r="26" customFormat="false" ht="15.75" hidden="false" customHeight="false" outlineLevel="0" collapsed="false">
      <c r="J26" s="420" t="s">
        <v>743</v>
      </c>
    </row>
    <row r="27" customFormat="false" ht="15.75" hidden="false" customHeight="false" outlineLevel="0" collapsed="false">
      <c r="J27" s="420" t="s">
        <v>744</v>
      </c>
    </row>
    <row r="28" customFormat="false" ht="16.5" hidden="false" customHeight="false" outlineLevel="0" collapsed="false">
      <c r="J28" s="420" t="s">
        <v>745</v>
      </c>
    </row>
    <row r="29" customFormat="false" ht="16.5" hidden="false" customHeight="false" outlineLevel="0" collapsed="false">
      <c r="A29" s="476" t="s">
        <v>9</v>
      </c>
      <c r="B29" s="477" t="s">
        <v>708</v>
      </c>
      <c r="C29" s="477" t="s">
        <v>709</v>
      </c>
      <c r="D29" s="478" t="s">
        <v>710</v>
      </c>
      <c r="E29" s="479" t="s">
        <v>746</v>
      </c>
      <c r="F29" s="446"/>
      <c r="K29" s="420" t="s">
        <v>747</v>
      </c>
    </row>
    <row r="30" customFormat="false" ht="15.75" hidden="false" customHeight="false" outlineLevel="0" collapsed="false">
      <c r="A30" s="480" t="s">
        <v>748</v>
      </c>
      <c r="B30" s="481" t="n">
        <v>0.0224774574650017</v>
      </c>
      <c r="C30" s="481" t="n">
        <v>0.0221097360522402</v>
      </c>
      <c r="D30" s="482" t="n">
        <v>0.021741369068771</v>
      </c>
      <c r="E30" s="483" t="n">
        <v>0.0213286304858889</v>
      </c>
      <c r="F30" s="484"/>
      <c r="G30" s="106"/>
      <c r="H30" s="106"/>
      <c r="I30" s="106"/>
      <c r="K30" s="421" t="s">
        <v>749</v>
      </c>
    </row>
    <row r="31" customFormat="false" ht="15.75" hidden="false" customHeight="false" outlineLevel="0" collapsed="false">
      <c r="A31" s="480" t="s">
        <v>750</v>
      </c>
      <c r="B31" s="485" t="n">
        <v>0.0226270985212384</v>
      </c>
      <c r="C31" s="485" t="n">
        <v>0.022093123254681</v>
      </c>
      <c r="D31" s="486" t="n">
        <v>0.0214187543557734</v>
      </c>
      <c r="E31" s="483" t="n">
        <v>0.0215645076870951</v>
      </c>
      <c r="F31" s="484"/>
      <c r="G31" s="106"/>
      <c r="H31" s="106"/>
      <c r="I31" s="106"/>
    </row>
    <row r="32" customFormat="false" ht="13.5" hidden="false" customHeight="false" outlineLevel="0" collapsed="false">
      <c r="A32" s="528" t="s">
        <v>751</v>
      </c>
      <c r="B32" s="450" t="n">
        <f aca="false">B30/B31</f>
        <v>0.993386644067678</v>
      </c>
      <c r="C32" s="450" t="n">
        <f aca="false">C30/C31</f>
        <v>1.0007519442755</v>
      </c>
      <c r="D32" s="450" t="n">
        <f aca="false">D30/D31</f>
        <v>1.01506225374449</v>
      </c>
      <c r="E32" s="529" t="n">
        <f aca="false">E30/E31</f>
        <v>0.989061785938783</v>
      </c>
      <c r="F32" s="484"/>
      <c r="G32" s="106"/>
      <c r="H32" s="106"/>
      <c r="I32" s="106"/>
    </row>
    <row r="33" customFormat="false" ht="13.5" hidden="false" customHeight="false" outlineLevel="0" collapsed="false">
      <c r="A33" s="437" t="s">
        <v>752</v>
      </c>
      <c r="B33" s="437"/>
      <c r="C33" s="437"/>
      <c r="D33" s="437"/>
      <c r="E33" s="437"/>
      <c r="F33" s="437"/>
      <c r="G33" s="437"/>
      <c r="H33" s="437"/>
    </row>
    <row r="34" customFormat="false" ht="12.75" hidden="false" customHeight="true" outlineLevel="0" collapsed="false">
      <c r="A34" s="491" t="s">
        <v>532</v>
      </c>
      <c r="B34" s="322" t="s">
        <v>753</v>
      </c>
      <c r="C34" s="323" t="s">
        <v>732</v>
      </c>
      <c r="D34" s="323"/>
      <c r="E34" s="323"/>
      <c r="F34" s="438" t="s">
        <v>733</v>
      </c>
      <c r="G34" s="438"/>
      <c r="H34" s="438"/>
    </row>
    <row r="35" customFormat="false" ht="12.75" hidden="false" customHeight="false" outlineLevel="0" collapsed="false">
      <c r="A35" s="491"/>
      <c r="B35" s="322"/>
      <c r="C35" s="323"/>
      <c r="D35" s="323"/>
      <c r="E35" s="323"/>
      <c r="F35" s="438"/>
      <c r="G35" s="438"/>
      <c r="H35" s="438"/>
    </row>
    <row r="36" customFormat="false" ht="13.5" hidden="false" customHeight="false" outlineLevel="0" collapsed="false">
      <c r="A36" s="491"/>
      <c r="B36" s="322"/>
      <c r="C36" s="493" t="s">
        <v>708</v>
      </c>
      <c r="D36" s="494" t="s">
        <v>709</v>
      </c>
      <c r="E36" s="494" t="s">
        <v>710</v>
      </c>
      <c r="F36" s="494" t="s">
        <v>708</v>
      </c>
      <c r="G36" s="494" t="s">
        <v>709</v>
      </c>
      <c r="H36" s="530" t="s">
        <v>710</v>
      </c>
    </row>
    <row r="37" customFormat="false" ht="13.5" hidden="false" customHeight="true" outlineLevel="0" collapsed="false">
      <c r="A37" s="117" t="s">
        <v>551</v>
      </c>
      <c r="B37" s="351" t="s">
        <v>741</v>
      </c>
      <c r="C37" s="355" t="s">
        <v>715</v>
      </c>
      <c r="D37" s="356" t="s">
        <v>715</v>
      </c>
      <c r="E37" s="356" t="s">
        <v>715</v>
      </c>
      <c r="F37" s="356" t="n">
        <v>0.011</v>
      </c>
      <c r="G37" s="356" t="n">
        <v>0.011</v>
      </c>
      <c r="H37" s="357" t="n">
        <v>0.011</v>
      </c>
    </row>
    <row r="38" customFormat="false" ht="12.75" hidden="false" customHeight="false" outlineLevel="0" collapsed="false">
      <c r="A38" s="117"/>
      <c r="B38" s="351" t="s">
        <v>742</v>
      </c>
      <c r="C38" s="355" t="s">
        <v>715</v>
      </c>
      <c r="D38" s="356" t="s">
        <v>715</v>
      </c>
      <c r="E38" s="356" t="s">
        <v>715</v>
      </c>
      <c r="F38" s="356" t="s">
        <v>715</v>
      </c>
      <c r="G38" s="356" t="s">
        <v>715</v>
      </c>
      <c r="H38" s="357" t="s">
        <v>715</v>
      </c>
    </row>
    <row r="39" customFormat="false" ht="12.75" hidden="false" customHeight="false" outlineLevel="0" collapsed="false">
      <c r="A39" s="117"/>
      <c r="B39" s="359" t="s">
        <v>10</v>
      </c>
      <c r="C39" s="355" t="s">
        <v>715</v>
      </c>
      <c r="D39" s="356" t="s">
        <v>715</v>
      </c>
      <c r="E39" s="356" t="s">
        <v>715</v>
      </c>
      <c r="F39" s="356" t="n">
        <v>0.012</v>
      </c>
      <c r="G39" s="356" t="n">
        <v>0.012</v>
      </c>
      <c r="H39" s="357" t="n">
        <v>0.012</v>
      </c>
    </row>
    <row r="40" customFormat="false" ht="12.75" hidden="false" customHeight="true" outlineLevel="0" collapsed="false">
      <c r="A40" s="518" t="s">
        <v>552</v>
      </c>
      <c r="B40" s="424" t="s">
        <v>741</v>
      </c>
      <c r="C40" s="531" t="n">
        <v>0.952</v>
      </c>
      <c r="D40" s="532" t="n">
        <v>0.874</v>
      </c>
      <c r="E40" s="532" t="n">
        <v>0.765</v>
      </c>
      <c r="F40" s="531" t="s">
        <v>715</v>
      </c>
      <c r="G40" s="531" t="s">
        <v>715</v>
      </c>
      <c r="H40" s="533" t="s">
        <v>715</v>
      </c>
    </row>
    <row r="41" customFormat="false" ht="12.75" hidden="false" customHeight="false" outlineLevel="0" collapsed="false">
      <c r="A41" s="518"/>
      <c r="B41" s="424" t="s">
        <v>742</v>
      </c>
      <c r="C41" s="355" t="s">
        <v>715</v>
      </c>
      <c r="D41" s="356" t="s">
        <v>715</v>
      </c>
      <c r="E41" s="356" t="s">
        <v>715</v>
      </c>
      <c r="F41" s="356" t="s">
        <v>715</v>
      </c>
      <c r="G41" s="356" t="s">
        <v>715</v>
      </c>
      <c r="H41" s="357" t="s">
        <v>715</v>
      </c>
    </row>
    <row r="42" customFormat="false" ht="13.5" hidden="false" customHeight="false" outlineLevel="0" collapsed="false">
      <c r="A42" s="518"/>
      <c r="B42" s="524" t="s">
        <v>10</v>
      </c>
      <c r="C42" s="534" t="s">
        <v>715</v>
      </c>
      <c r="D42" s="535" t="s">
        <v>715</v>
      </c>
      <c r="E42" s="535" t="s">
        <v>715</v>
      </c>
      <c r="F42" s="534" t="n">
        <v>0.012</v>
      </c>
      <c r="G42" s="535" t="n">
        <v>0.012</v>
      </c>
      <c r="H42" s="536" t="n">
        <v>0.012</v>
      </c>
    </row>
    <row r="43" customFormat="false" ht="13.5" hidden="false" customHeight="false" outlineLevel="0" collapsed="false"/>
  </sheetData>
  <mergeCells count="39">
    <mergeCell ref="A2:E2"/>
    <mergeCell ref="A3:E3"/>
    <mergeCell ref="A4:D4"/>
    <mergeCell ref="A13:H13"/>
    <mergeCell ref="A14:A16"/>
    <mergeCell ref="B14:B16"/>
    <mergeCell ref="C14:E15"/>
    <mergeCell ref="F14:H15"/>
    <mergeCell ref="J14:J16"/>
    <mergeCell ref="K14:K16"/>
    <mergeCell ref="L14:M15"/>
    <mergeCell ref="N14:O15"/>
    <mergeCell ref="P14:Q15"/>
    <mergeCell ref="R14:S15"/>
    <mergeCell ref="T14:U15"/>
    <mergeCell ref="V14:W15"/>
    <mergeCell ref="X14:Y15"/>
    <mergeCell ref="Z14:AA15"/>
    <mergeCell ref="AB14:AB16"/>
    <mergeCell ref="AC14:AC16"/>
    <mergeCell ref="A17:A19"/>
    <mergeCell ref="J17:J19"/>
    <mergeCell ref="X17:X19"/>
    <mergeCell ref="Y17:Y19"/>
    <mergeCell ref="AB17:AB19"/>
    <mergeCell ref="AC17:AC19"/>
    <mergeCell ref="A20:A22"/>
    <mergeCell ref="J20:J22"/>
    <mergeCell ref="X20:X22"/>
    <mergeCell ref="Y20:Y22"/>
    <mergeCell ref="AB20:AB22"/>
    <mergeCell ref="AC20:AC22"/>
    <mergeCell ref="A33:H33"/>
    <mergeCell ref="A34:A36"/>
    <mergeCell ref="B34:B36"/>
    <mergeCell ref="C34:E35"/>
    <mergeCell ref="F34:H35"/>
    <mergeCell ref="A37:A39"/>
    <mergeCell ref="A40:A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6" activeCellId="0" sqref="Y16:Y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8" width="31.14"/>
    <col collapsed="false" customWidth="true" hidden="false" outlineLevel="0" max="11" min="2" style="218" width="10.71"/>
    <col collapsed="false" customWidth="true" hidden="false" outlineLevel="0" max="17" min="12" style="218" width="13.7"/>
    <col collapsed="false" customWidth="true" hidden="false" outlineLevel="0" max="25" min="18" style="218" width="10.71"/>
    <col collapsed="false" customWidth="true" hidden="false" outlineLevel="0" max="26" min="26" style="218" width="11.56"/>
    <col collapsed="false" customWidth="true" hidden="false" outlineLevel="0" max="27" min="27" style="218" width="10.56"/>
    <col collapsed="false" customWidth="true" hidden="false" outlineLevel="0" max="28" min="28" style="218" width="21.84"/>
    <col collapsed="false" customWidth="true" hidden="false" outlineLevel="0" max="29" min="29" style="218" width="18.14"/>
    <col collapsed="false" customWidth="false" hidden="false" outlineLevel="0" max="257" min="30" style="218" width="9.14"/>
  </cols>
  <sheetData>
    <row r="1" customFormat="false" ht="13.5" hidden="false" customHeight="false" outlineLevel="0" collapsed="false">
      <c r="B1" s="537"/>
      <c r="C1" s="537"/>
      <c r="D1" s="537"/>
      <c r="E1" s="537"/>
      <c r="F1" s="537"/>
      <c r="G1" s="537"/>
      <c r="H1" s="537"/>
      <c r="I1" s="537"/>
    </row>
    <row r="2" customFormat="false" ht="12.75" hidden="false" customHeight="true" outlineLevel="0" collapsed="false">
      <c r="A2" s="111" t="s">
        <v>755</v>
      </c>
      <c r="B2" s="111"/>
      <c r="C2" s="111"/>
      <c r="D2" s="111"/>
      <c r="E2" s="111"/>
      <c r="F2" s="224"/>
      <c r="G2" s="224"/>
      <c r="H2" s="224"/>
    </row>
    <row r="3" customFormat="false" ht="12" hidden="false" customHeight="true" outlineLevel="0" collapsed="false">
      <c r="A3" s="113" t="str">
        <f aca="false">CONCATENATE('Summary Data'!B$5," - ",'Summary Data'!B$4)</f>
        <v>A182 - M1 .30 Caliber Carbine Ammunition (M2 weapon) </v>
      </c>
      <c r="B3" s="113"/>
      <c r="C3" s="113"/>
      <c r="D3" s="113"/>
      <c r="E3" s="113"/>
    </row>
    <row r="4" customFormat="false" ht="13.5" hidden="false" customHeight="false" outlineLevel="0" collapsed="false">
      <c r="A4" s="299"/>
      <c r="B4" s="299"/>
      <c r="C4" s="299"/>
      <c r="D4" s="299"/>
      <c r="E4" s="299"/>
      <c r="G4" s="538"/>
      <c r="H4" s="538"/>
      <c r="I4" s="538"/>
      <c r="J4" s="538"/>
    </row>
    <row r="5" customFormat="false" ht="13.5" hidden="false" customHeight="false" outlineLevel="0" collapsed="false">
      <c r="A5" s="422" t="s">
        <v>9</v>
      </c>
      <c r="B5" s="9" t="n">
        <f aca="false">'Summary Data'!B10</f>
        <v>1</v>
      </c>
      <c r="C5" s="9" t="n">
        <f aca="false">'Summary Data'!C10</f>
        <v>2</v>
      </c>
      <c r="D5" s="9" t="n">
        <v>3</v>
      </c>
      <c r="E5" s="423" t="str">
        <f aca="false">'Summary Data'!E10</f>
        <v>Background</v>
      </c>
      <c r="F5" s="222"/>
    </row>
    <row r="6" customFormat="false" ht="12.75" hidden="false" customHeight="false" outlineLevel="0" collapsed="false">
      <c r="A6" s="251" t="s">
        <v>726</v>
      </c>
      <c r="B6" s="424" t="n">
        <f aca="false">'Summary Data'!B12</f>
        <v>25</v>
      </c>
      <c r="C6" s="424" t="n">
        <f aca="false">'Summary Data'!C12</f>
        <v>16</v>
      </c>
      <c r="D6" s="424" t="n">
        <f aca="false">'Summary Data'!D12</f>
        <v>16</v>
      </c>
      <c r="E6" s="425" t="n">
        <f aca="false">'Summary Data'!E12</f>
        <v>0</v>
      </c>
      <c r="F6" s="222"/>
    </row>
    <row r="7" customFormat="false" ht="12.75" hidden="false" customHeight="false" outlineLevel="0" collapsed="false">
      <c r="A7" s="251" t="s">
        <v>15</v>
      </c>
      <c r="B7" s="426" t="n">
        <f aca="false">'Summary Data'!B14</f>
        <v>0.04775</v>
      </c>
      <c r="C7" s="426" t="n">
        <f aca="false">'Summary Data'!C14</f>
        <v>0.03056</v>
      </c>
      <c r="D7" s="426" t="n">
        <f aca="false">'Summary Data'!D14</f>
        <v>0.03056</v>
      </c>
      <c r="E7" s="427" t="str">
        <f aca="false">'Summary Data'!E14</f>
        <v>NA</v>
      </c>
      <c r="F7" s="484"/>
    </row>
    <row r="8" customFormat="false" ht="15.75" hidden="false" customHeight="false" outlineLevel="0" collapsed="false">
      <c r="A8" s="253" t="s">
        <v>727</v>
      </c>
      <c r="B8" s="428" t="n">
        <f aca="false">'Summary Data'!B15</f>
        <v>14.716</v>
      </c>
      <c r="C8" s="428" t="n">
        <f aca="false">'Summary Data'!C15</f>
        <v>14.716</v>
      </c>
      <c r="D8" s="428" t="n">
        <f aca="false">'Summary Data'!D15</f>
        <v>14.716</v>
      </c>
      <c r="E8" s="429" t="n">
        <f aca="false">'Summary Data'!E15</f>
        <v>14.716</v>
      </c>
      <c r="F8" s="484"/>
    </row>
    <row r="9" customFormat="false" ht="12.75" hidden="false" customHeight="false" outlineLevel="0" collapsed="false">
      <c r="A9" s="240" t="s">
        <v>728</v>
      </c>
      <c r="B9" s="307" t="n">
        <v>0.886</v>
      </c>
      <c r="C9" s="307" t="n">
        <v>0.887</v>
      </c>
      <c r="D9" s="308" t="n">
        <v>0.894</v>
      </c>
      <c r="E9" s="430" t="s">
        <v>14</v>
      </c>
      <c r="F9" s="301"/>
      <c r="G9" s="223"/>
      <c r="H9" s="223"/>
      <c r="I9" s="223"/>
      <c r="J9" s="223"/>
      <c r="K9" s="223"/>
      <c r="L9" s="223"/>
    </row>
    <row r="10" customFormat="false" ht="12.75" hidden="false" customHeight="false" outlineLevel="0" collapsed="false">
      <c r="A10" s="238" t="s">
        <v>729</v>
      </c>
      <c r="B10" s="310" t="s">
        <v>47</v>
      </c>
      <c r="C10" s="310" t="s">
        <v>47</v>
      </c>
      <c r="D10" s="311" t="s">
        <v>47</v>
      </c>
      <c r="E10" s="312" t="s">
        <v>42</v>
      </c>
      <c r="F10" s="295"/>
      <c r="G10" s="223"/>
      <c r="H10" s="223"/>
      <c r="I10" s="223"/>
      <c r="J10" s="223"/>
      <c r="K10" s="223"/>
      <c r="L10" s="223"/>
    </row>
    <row r="11" customFormat="false" ht="13.5" hidden="false" customHeight="false" outlineLevel="0" collapsed="false">
      <c r="A11" s="314" t="s">
        <v>730</v>
      </c>
      <c r="B11" s="315" t="s">
        <v>42</v>
      </c>
      <c r="C11" s="315" t="s">
        <v>42</v>
      </c>
      <c r="D11" s="316" t="s">
        <v>42</v>
      </c>
      <c r="E11" s="317" t="s">
        <v>42</v>
      </c>
      <c r="F11" s="295"/>
      <c r="G11" s="223"/>
      <c r="H11" s="223"/>
      <c r="I11" s="223"/>
      <c r="J11" s="223"/>
      <c r="K11" s="223"/>
      <c r="L11" s="223"/>
      <c r="M11" s="223"/>
      <c r="N11" s="223"/>
      <c r="O11" s="223"/>
      <c r="P11" s="223"/>
      <c r="Q11" s="223"/>
      <c r="R11" s="223"/>
    </row>
    <row r="12" customFormat="false" ht="14.25" hidden="false" customHeight="false" outlineLevel="0" collapsed="false">
      <c r="A12" s="286"/>
      <c r="B12" s="2"/>
      <c r="C12" s="2"/>
      <c r="D12" s="2"/>
      <c r="E12" s="2"/>
      <c r="F12" s="539"/>
      <c r="G12" s="539"/>
      <c r="H12" s="539"/>
      <c r="AB12" s="539"/>
    </row>
    <row r="13" customFormat="false" ht="13.5" hidden="false" customHeight="true" outlineLevel="0" collapsed="false">
      <c r="A13" s="40" t="s">
        <v>532</v>
      </c>
      <c r="B13" s="41" t="s">
        <v>753</v>
      </c>
      <c r="C13" s="540" t="s">
        <v>732</v>
      </c>
      <c r="D13" s="540"/>
      <c r="E13" s="540"/>
      <c r="F13" s="410" t="s">
        <v>733</v>
      </c>
      <c r="G13" s="410"/>
      <c r="H13" s="410"/>
      <c r="I13" s="1"/>
      <c r="J13" s="439" t="s">
        <v>532</v>
      </c>
      <c r="K13" s="41" t="s">
        <v>697</v>
      </c>
      <c r="L13" s="441" t="s">
        <v>734</v>
      </c>
      <c r="M13" s="441"/>
      <c r="N13" s="226" t="s">
        <v>735</v>
      </c>
      <c r="O13" s="226"/>
      <c r="P13" s="226" t="s">
        <v>736</v>
      </c>
      <c r="Q13" s="226"/>
      <c r="R13" s="226" t="s">
        <v>737</v>
      </c>
      <c r="S13" s="226"/>
      <c r="T13" s="226" t="s">
        <v>738</v>
      </c>
      <c r="U13" s="226"/>
      <c r="V13" s="442" t="s">
        <v>739</v>
      </c>
      <c r="W13" s="442"/>
      <c r="X13" s="441" t="s">
        <v>704</v>
      </c>
      <c r="Y13" s="441"/>
      <c r="Z13" s="226" t="s">
        <v>740</v>
      </c>
      <c r="AA13" s="226"/>
      <c r="AB13" s="512" t="s">
        <v>706</v>
      </c>
      <c r="AC13" s="443" t="s">
        <v>707</v>
      </c>
    </row>
    <row r="14" customFormat="false" ht="12.75" hidden="false" customHeight="true" outlineLevel="0" collapsed="false">
      <c r="A14" s="40"/>
      <c r="B14" s="41"/>
      <c r="C14" s="540"/>
      <c r="D14" s="540"/>
      <c r="E14" s="540"/>
      <c r="F14" s="410"/>
      <c r="G14" s="410"/>
      <c r="H14" s="410"/>
      <c r="I14" s="1"/>
      <c r="J14" s="439"/>
      <c r="K14" s="41"/>
      <c r="L14" s="441"/>
      <c r="M14" s="441"/>
      <c r="N14" s="226"/>
      <c r="O14" s="226"/>
      <c r="P14" s="226"/>
      <c r="Q14" s="226"/>
      <c r="R14" s="226"/>
      <c r="S14" s="226"/>
      <c r="T14" s="226"/>
      <c r="U14" s="226"/>
      <c r="V14" s="442"/>
      <c r="W14" s="442"/>
      <c r="X14" s="441"/>
      <c r="Y14" s="441"/>
      <c r="Z14" s="226"/>
      <c r="AA14" s="226"/>
      <c r="AB14" s="512"/>
      <c r="AC14" s="443"/>
    </row>
    <row r="15" customFormat="false" ht="13.5" hidden="false" customHeight="false" outlineLevel="0" collapsed="false">
      <c r="A15" s="40"/>
      <c r="B15" s="41"/>
      <c r="C15" s="493" t="s">
        <v>708</v>
      </c>
      <c r="D15" s="494" t="s">
        <v>709</v>
      </c>
      <c r="E15" s="494" t="s">
        <v>710</v>
      </c>
      <c r="F15" s="494" t="s">
        <v>708</v>
      </c>
      <c r="G15" s="494" t="s">
        <v>709</v>
      </c>
      <c r="H15" s="541" t="s">
        <v>710</v>
      </c>
      <c r="I15" s="1"/>
      <c r="J15" s="439"/>
      <c r="K15" s="41"/>
      <c r="L15" s="326" t="s">
        <v>711</v>
      </c>
      <c r="M15" s="447" t="s">
        <v>712</v>
      </c>
      <c r="N15" s="326" t="s">
        <v>711</v>
      </c>
      <c r="O15" s="326" t="s">
        <v>712</v>
      </c>
      <c r="P15" s="326" t="s">
        <v>711</v>
      </c>
      <c r="Q15" s="326" t="s">
        <v>712</v>
      </c>
      <c r="R15" s="447" t="s">
        <v>711</v>
      </c>
      <c r="S15" s="447" t="s">
        <v>712</v>
      </c>
      <c r="T15" s="447" t="s">
        <v>711</v>
      </c>
      <c r="U15" s="447" t="s">
        <v>712</v>
      </c>
      <c r="V15" s="447" t="s">
        <v>711</v>
      </c>
      <c r="W15" s="447" t="s">
        <v>712</v>
      </c>
      <c r="X15" s="447" t="s">
        <v>534</v>
      </c>
      <c r="Y15" s="448" t="s">
        <v>535</v>
      </c>
      <c r="Z15" s="326" t="s">
        <v>713</v>
      </c>
      <c r="AA15" s="326" t="s">
        <v>714</v>
      </c>
      <c r="AB15" s="512"/>
      <c r="AC15" s="443"/>
    </row>
    <row r="16" customFormat="false" ht="13.5" hidden="false" customHeight="false" outlineLevel="0" collapsed="false">
      <c r="A16" s="542" t="s">
        <v>554</v>
      </c>
      <c r="B16" s="543" t="s">
        <v>711</v>
      </c>
      <c r="C16" s="544" t="n">
        <v>11.9434941226627</v>
      </c>
      <c r="D16" s="544" t="n">
        <v>7.25502547944381</v>
      </c>
      <c r="E16" s="545" t="n">
        <v>6.34808853664459</v>
      </c>
      <c r="F16" s="546" t="s">
        <v>50</v>
      </c>
      <c r="G16" s="546" t="s">
        <v>50</v>
      </c>
      <c r="H16" s="547" t="s">
        <v>50</v>
      </c>
      <c r="I16" s="548"/>
      <c r="J16" s="549" t="s">
        <v>554</v>
      </c>
      <c r="K16" s="8" t="n">
        <f aca="false">$B$5</f>
        <v>1</v>
      </c>
      <c r="L16" s="296" t="n">
        <f aca="false">IF($K16="ND","ND",IF($B$10="Yes",IF(AND($C16="ND",OR($D16&lt;&gt;"ND",,$C17&lt;&gt;"ND",$D17&lt;&gt;"ND",$E16&lt;&gt;"ND",$E17&lt;&gt;"ND")),0.5*$F16,$C16),"ND"))</f>
        <v>11.9434941226627</v>
      </c>
      <c r="M16" s="293" t="str">
        <f aca="false">IF($K16="ND","ND",IF($B$11="Yes",IF(AND($C17="ND",OR($C16&lt;&gt;"ND",$D16&lt;&gt;"ND",$D17&lt;&gt;"ND",$E16&lt;&gt;"ND",$E17&lt;&gt;"ND")),0.5*$F17,$C17),"ND"))</f>
        <v>ND</v>
      </c>
      <c r="N16" s="293" t="n">
        <f aca="false">IF(L16="ND","ND",IF(C18="ND",L16,MAX(0,(L16-(C18*IF(E$9="NA",1,B$9/E$9))))))</f>
        <v>11.9434941226627</v>
      </c>
      <c r="O16" s="293" t="str">
        <f aca="false">IF(M16="ND","ND",IF(C18="ND",M16,MAX(0,(M16-(C18*IF(E$9="NA",1,B$9/E$9))))))</f>
        <v>ND</v>
      </c>
      <c r="P16" s="293" t="n">
        <f aca="false">IF(N16="ND","ND",N16/B$9)</f>
        <v>13.4802416734342</v>
      </c>
      <c r="Q16" s="454" t="str">
        <f aca="false">IF(O16="ND","ND",O16/B$9)</f>
        <v>ND</v>
      </c>
      <c r="R16" s="345" t="n">
        <f aca="false">IF(P16="ND","ND",(P16*(2.20462*10^-6)*$B$8))</f>
        <v>0.000437342013818241</v>
      </c>
      <c r="S16" s="345" t="str">
        <f aca="false">IF(Q16="ND","ND",(Q16*(2.20462*10^-6)*$B$8))</f>
        <v>ND</v>
      </c>
      <c r="T16" s="345" t="n">
        <f aca="false">IF(R16="ND","ND",(R16/$B$6))</f>
        <v>1.74936805527296E-005</v>
      </c>
      <c r="U16" s="345" t="str">
        <f aca="false">IF(S16="ND","ND",(S16/$B$6))</f>
        <v>ND</v>
      </c>
      <c r="V16" s="346" t="n">
        <f aca="false">IF(R16="ND","ND",(R16/$B$7))</f>
        <v>0.00915899505378515</v>
      </c>
      <c r="W16" s="346" t="str">
        <f aca="false">IF(S16="ND","ND",(S16/$B$7))</f>
        <v>ND</v>
      </c>
      <c r="X16" s="347" t="n">
        <f aca="false">IF(AND(T16="ND",U16="ND",T17="ND",U17="ND",T18="ND",U18="ND"),"ND",AVERAGE(T16:U18))</f>
        <v>1.61590120579031E-005</v>
      </c>
      <c r="Y16" s="347" t="n">
        <f aca="false">IF(AND(V16="ND",W16="ND",V17="ND",W17="ND",V18="ND",W18="ND"),"ND",AVERAGE(V16:W18))</f>
        <v>0.00846021573712203</v>
      </c>
      <c r="Z16" s="346" t="str">
        <f aca="false">IF(B$10="No","Not Applicable",IF(Y16="ND",(F16),"--"))</f>
        <v>--</v>
      </c>
      <c r="AA16" s="346" t="str">
        <f aca="false">IF(B$11="No","Not Applicable",IF(Y16="ND",(F17),"--"))</f>
        <v>Not Applicable</v>
      </c>
      <c r="AB16" s="347" t="str">
        <f aca="false">IF(Y16="ND",MIN(Z16:AA18),"--")</f>
        <v>--</v>
      </c>
      <c r="AC16" s="350" t="n">
        <f aca="false">IF(X16="ND","ND",(MAX(L16:L18)-MIN(L16:L18))/AVERAGE(L16:L18))</f>
        <v>0.657082015228146</v>
      </c>
    </row>
    <row r="17" customFormat="false" ht="12.75" hidden="false" customHeight="false" outlineLevel="0" collapsed="false">
      <c r="A17" s="542"/>
      <c r="B17" s="550" t="s">
        <v>712</v>
      </c>
      <c r="C17" s="545" t="s">
        <v>715</v>
      </c>
      <c r="D17" s="545" t="s">
        <v>715</v>
      </c>
      <c r="E17" s="545" t="s">
        <v>715</v>
      </c>
      <c r="F17" s="356" t="s">
        <v>715</v>
      </c>
      <c r="G17" s="356" t="s">
        <v>715</v>
      </c>
      <c r="H17" s="551" t="s">
        <v>715</v>
      </c>
      <c r="J17" s="549"/>
      <c r="K17" s="351" t="n">
        <f aca="false">$C$5</f>
        <v>2</v>
      </c>
      <c r="L17" s="296" t="n">
        <f aca="false">IF($K17="ND","ND",IF($C$10="Yes",IF(AND($D16="ND",OR($C16&lt;&gt;"ND",,$C17&lt;&gt;"ND",$D17&lt;&gt;"ND",$E16&lt;&gt;"ND",$E17&lt;&gt;"ND")),0.5*$G16,$D16),"ND"))</f>
        <v>7.25502547944381</v>
      </c>
      <c r="M17" s="296" t="str">
        <f aca="false">IF($K17="ND","ND",IF($C$11="Yes",IF(AND($D17="ND",OR($C16&lt;&gt;"ND",$D16&lt;&gt;"ND",$C17&lt;&gt;"ND",$E16&lt;&gt;"ND",$E17&lt;&gt;"ND")),0.5*$G17,$D17),"ND"))</f>
        <v>ND</v>
      </c>
      <c r="N17" s="296" t="n">
        <f aca="false">IF(L17="ND","ND",IF(D18="ND",L17,MAX(0,(L17-(D18*IF(E$9="NA",1,C$9/E$9))))))</f>
        <v>7.25502547944381</v>
      </c>
      <c r="O17" s="296" t="str">
        <f aca="false">IF(M17="ND","ND",IF(D18="ND",M17,MAX(0,(M17-(D18*IF(E$9="NA",1,C$9/E$9))))))</f>
        <v>ND</v>
      </c>
      <c r="P17" s="296" t="n">
        <f aca="false">IF(N17="ND","ND",N17/C$9)</f>
        <v>8.1792846442433</v>
      </c>
      <c r="Q17" s="458" t="str">
        <f aca="false">IF(O17="ND","ND",O17/C$9)</f>
        <v>ND</v>
      </c>
      <c r="R17" s="349" t="n">
        <f aca="false">IF(P17="ND","ND",(P17*(2.20462*10^-6)*$C$8))</f>
        <v>0.000265362068764356</v>
      </c>
      <c r="S17" s="349" t="str">
        <f aca="false">IF(Q17="ND","ND",(Q17*(2.20462*10^-6)*$C$8))</f>
        <v>ND</v>
      </c>
      <c r="T17" s="349" t="n">
        <f aca="false">IF(R17="ND","ND",(R17/$C$6))</f>
        <v>1.65851292977722E-005</v>
      </c>
      <c r="U17" s="349" t="str">
        <f aca="false">IF(S17="ND","ND",(S17/$C$6))</f>
        <v>ND</v>
      </c>
      <c r="V17" s="358" t="n">
        <f aca="false">IF(R17="ND","ND",(R17/$C$7))</f>
        <v>0.00868331376846714</v>
      </c>
      <c r="W17" s="358" t="str">
        <f aca="false">IF(S17="ND","ND",(S17/$C$7))</f>
        <v>ND</v>
      </c>
      <c r="X17" s="347"/>
      <c r="Y17" s="347"/>
      <c r="Z17" s="358" t="str">
        <f aca="false">IF(C$10="No","Not Applicable",IF(Y16="ND",(G16),"--"))</f>
        <v>--</v>
      </c>
      <c r="AA17" s="358" t="str">
        <f aca="false">IF(C$11="No","Not Applicable",IF(Y16="ND",(G17),"--"))</f>
        <v>Not Applicable</v>
      </c>
      <c r="AB17" s="347"/>
      <c r="AC17" s="350"/>
    </row>
    <row r="18" customFormat="false" ht="12.75" hidden="false" customHeight="false" outlineLevel="0" collapsed="false">
      <c r="A18" s="542"/>
      <c r="B18" s="552" t="s">
        <v>10</v>
      </c>
      <c r="C18" s="553" t="s">
        <v>715</v>
      </c>
      <c r="D18" s="553" t="s">
        <v>715</v>
      </c>
      <c r="E18" s="553" t="s">
        <v>715</v>
      </c>
      <c r="F18" s="554" t="s">
        <v>715</v>
      </c>
      <c r="G18" s="554" t="s">
        <v>715</v>
      </c>
      <c r="H18" s="551" t="s">
        <v>715</v>
      </c>
      <c r="J18" s="549"/>
      <c r="K18" s="359" t="n">
        <v>3</v>
      </c>
      <c r="L18" s="366" t="n">
        <f aca="false">IF($K18="ND","ND",IF($D$10="Yes",IF(AND($E16="ND",OR($C16&lt;&gt;"ND",$C17&lt;&gt;"ND",$D17&lt;&gt;"ND",$D16&lt;&gt;"ND",$E17&lt;&gt;"ND",)),0.5*$H16,$E16),"ND"))</f>
        <v>6.34808853664459</v>
      </c>
      <c r="M18" s="366" t="str">
        <f aca="false">IF($K18="ND","ND",IF($D$11="Yes",IF(AND($E17="ND",OR($C17&lt;&gt;"ND",$D17&lt;&gt;"ND",$C16&lt;&gt;"ND",$E16&lt;&gt;"ND",$D16&lt;&gt;"ND")),0.5*$H17,$E17),"ND"))</f>
        <v>ND</v>
      </c>
      <c r="N18" s="366" t="n">
        <f aca="false">IF(L18="ND","ND",IF(E18="ND",L18,MAX(0,(L18-(E18*IF(E$9="NA",1,D$9/E$9))))))</f>
        <v>6.34808853664459</v>
      </c>
      <c r="O18" s="366" t="str">
        <f aca="false">IF(M18="ND","ND",IF(E18="ND",M18,MAX(0,(M18-(E18*IF(E$9="NA",1,D$9/E$9))))))</f>
        <v>ND</v>
      </c>
      <c r="P18" s="366" t="n">
        <f aca="false">IF(N18="ND","ND",N18/D$9)</f>
        <v>7.10077017521766</v>
      </c>
      <c r="Q18" s="459" t="str">
        <f aca="false">IF(O18="ND","ND",O18/D$9)</f>
        <v>ND</v>
      </c>
      <c r="R18" s="368" t="n">
        <f aca="false">IF(P18="ND","ND",(P18*(2.20462*10^-6)*$D$8))</f>
        <v>0.000230371621171318</v>
      </c>
      <c r="S18" s="368" t="str">
        <f aca="false">IF(Q18="ND","ND",(Q18*(2.20462*10^-6)*$D$8))</f>
        <v>ND</v>
      </c>
      <c r="T18" s="368" t="n">
        <f aca="false">IF(R18="ND","ND",(R18/$D$6))</f>
        <v>1.43982263232074E-005</v>
      </c>
      <c r="U18" s="368" t="str">
        <f aca="false">IF(S18="ND","ND",(S18/$D$6))</f>
        <v>ND</v>
      </c>
      <c r="V18" s="367" t="n">
        <f aca="false">IF(R18="ND","ND",(R18/$D$7))</f>
        <v>0.00753833838911381</v>
      </c>
      <c r="W18" s="367" t="str">
        <f aca="false">IF(S18="ND","ND",(S18/$D$7))</f>
        <v>ND</v>
      </c>
      <c r="X18" s="347"/>
      <c r="Y18" s="347"/>
      <c r="Z18" s="367" t="str">
        <f aca="false">IF(D$10="No","Not Applicable",IF(Y16="ND",(H16),"--"))</f>
        <v>--</v>
      </c>
      <c r="AA18" s="367" t="str">
        <f aca="false">IF(D$11="No","Not Applicable",IF(Y16="ND",(H17),"--"))</f>
        <v>Not Applicable</v>
      </c>
      <c r="AB18" s="347"/>
      <c r="AC18" s="350"/>
    </row>
    <row r="19" customFormat="false" ht="12.75" hidden="false" customHeight="false" outlineLevel="0" collapsed="false">
      <c r="A19" s="542" t="s">
        <v>756</v>
      </c>
      <c r="B19" s="543" t="s">
        <v>711</v>
      </c>
      <c r="C19" s="544" t="n">
        <v>10.4123855313148</v>
      </c>
      <c r="D19" s="544" t="n">
        <v>6.24129773920421</v>
      </c>
      <c r="E19" s="544" t="n">
        <v>4.99485183207493</v>
      </c>
      <c r="F19" s="555" t="s">
        <v>50</v>
      </c>
      <c r="G19" s="555" t="s">
        <v>50</v>
      </c>
      <c r="H19" s="506" t="s">
        <v>50</v>
      </c>
      <c r="J19" s="372" t="s">
        <v>756</v>
      </c>
      <c r="K19" s="373" t="n">
        <f aca="false">$B$5</f>
        <v>1</v>
      </c>
      <c r="L19" s="296" t="n">
        <f aca="false">IF($K19="ND","ND",IF($B$10="Yes",IF(AND($C19="ND",OR($D19&lt;&gt;"ND",,$C20&lt;&gt;"ND",$D20&lt;&gt;"ND",$E19&lt;&gt;"ND",$E20&lt;&gt;"ND")),0.5*$F19,$C19),"ND"))</f>
        <v>10.4123855313148</v>
      </c>
      <c r="M19" s="296" t="str">
        <f aca="false">IF($K19="ND","ND",IF($B$11="Yes",IF(AND($C20="ND",OR($C19&lt;&gt;"ND",$D19&lt;&gt;"ND",$D20&lt;&gt;"ND",$E19&lt;&gt;"ND",$E20&lt;&gt;"ND")),0.5*$F20,$C20),"ND"))</f>
        <v>ND</v>
      </c>
      <c r="N19" s="463" t="n">
        <f aca="false">IF(L19="ND","ND",IF(C21="ND",L19,MAX(0,(L19-(C21*IF(E$9="NA",1,B$9/E$9))))))</f>
        <v>10.4123855313148</v>
      </c>
      <c r="O19" s="463" t="str">
        <f aca="false">IF(M19="ND","ND",IF(C21="ND",M19,MAX(0,(M19-(C21*IF(E$9="NA",1,B$9/E$9))))))</f>
        <v>ND</v>
      </c>
      <c r="P19" s="296" t="n">
        <f aca="false">IF(N19="ND","ND",N19/B$9)</f>
        <v>11.7521281391815</v>
      </c>
      <c r="Q19" s="458" t="str">
        <f aca="false">IF(O19="ND","ND",O19/B$9)</f>
        <v>ND</v>
      </c>
      <c r="R19" s="349" t="n">
        <f aca="false">IF(P19="ND","ND",(P19*(2.20462*10^-6)*$B$8))</f>
        <v>0.000381276501679385</v>
      </c>
      <c r="S19" s="349" t="str">
        <f aca="false">IF(Q19="ND","ND",(Q19*(2.20462*10^-6)*$B$8))</f>
        <v>ND</v>
      </c>
      <c r="T19" s="349" t="n">
        <f aca="false">IF(R19="ND","ND",(R19/$B$6))</f>
        <v>1.52510600671754E-005</v>
      </c>
      <c r="U19" s="349" t="str">
        <f aca="false">IF(S19="ND","ND",(S19/$B$6))</f>
        <v>ND</v>
      </c>
      <c r="V19" s="358" t="n">
        <f aca="false">IF(R19="ND","ND",(R19/$B$7))</f>
        <v>0.00798484820270963</v>
      </c>
      <c r="W19" s="358" t="str">
        <f aca="false">IF(S19="ND","ND",(S19/$B$7))</f>
        <v>ND</v>
      </c>
      <c r="X19" s="377" t="n">
        <f aca="false">IF(AND(T19="ND",U19="ND",T20="ND",U20="ND",T21="ND",U21="ND"),"ND",AVERAGE(T19:U21))</f>
        <v>1.36159037279149E-005</v>
      </c>
      <c r="Y19" s="377" t="n">
        <f aca="false">IF(AND(V19="ND",W19="ND",V20="ND",W20="ND",V21="ND",W21="ND"),"ND",AVERAGE(V19:W21))</f>
        <v>0.00712874540728531</v>
      </c>
      <c r="Z19" s="358" t="str">
        <f aca="false">IF(B$10="No","Not Applicable",IF(Y19="ND",(F19),"--"))</f>
        <v>--</v>
      </c>
      <c r="AA19" s="358" t="str">
        <f aca="false">IF(B$11="No","Not Applicable",IF(Y19="ND",(F20),"--"))</f>
        <v>Not Applicable</v>
      </c>
      <c r="AB19" s="377" t="str">
        <f aca="false">IF(Y19="ND",MIN(Z19:AA20),"--")</f>
        <v>--</v>
      </c>
      <c r="AC19" s="464" t="n">
        <f aca="false">IF(X19="ND","ND",(MAX(L19:L21)-MIN(L19:L21))/AVERAGE(L19:L21))</f>
        <v>0.750748307943119</v>
      </c>
    </row>
    <row r="20" customFormat="false" ht="12.75" hidden="false" customHeight="false" outlineLevel="0" collapsed="false">
      <c r="A20" s="542"/>
      <c r="B20" s="550" t="s">
        <v>712</v>
      </c>
      <c r="C20" s="545" t="s">
        <v>715</v>
      </c>
      <c r="D20" s="545" t="s">
        <v>715</v>
      </c>
      <c r="E20" s="545" t="s">
        <v>715</v>
      </c>
      <c r="F20" s="356" t="s">
        <v>715</v>
      </c>
      <c r="G20" s="356" t="s">
        <v>715</v>
      </c>
      <c r="H20" s="551" t="s">
        <v>715</v>
      </c>
      <c r="J20" s="372"/>
      <c r="K20" s="351" t="n">
        <f aca="false">$C$5</f>
        <v>2</v>
      </c>
      <c r="L20" s="296" t="n">
        <f aca="false">IF($K20="ND","ND",IF($C$10="Yes",IF(AND($D19="ND",OR($C19&lt;&gt;"ND",,$C20&lt;&gt;"ND",$D20&lt;&gt;"ND",$E19&lt;&gt;"ND",$E20&lt;&gt;"ND")),0.5*$G19,$D19),"ND"))</f>
        <v>6.24129773920421</v>
      </c>
      <c r="M20" s="296" t="str">
        <f aca="false">IF($K20="ND","ND",IF($C$11="Yes",IF(AND($D20="ND",OR($C19&lt;&gt;"ND",$D19&lt;&gt;"ND",$C20&lt;&gt;"ND",$E19&lt;&gt;"ND",$E20&lt;&gt;"ND")),0.5*$G20,$D20),"ND"))</f>
        <v>ND</v>
      </c>
      <c r="N20" s="296" t="n">
        <f aca="false">IF(L20="ND","ND",IF(D21="ND",L20,MAX(0,(L20-(D21*IF(E$9="NA",1,C$9/E$9))))))</f>
        <v>6.24129773920421</v>
      </c>
      <c r="O20" s="296" t="str">
        <f aca="false">IF(M20="ND","ND",IF(D21="ND",M20,MAX(0,(M20-(D21*IF(E$9="NA",1,C$9/E$9))))))</f>
        <v>ND</v>
      </c>
      <c r="P20" s="296" t="n">
        <f aca="false">IF(N20="ND","ND",N20/C$9)</f>
        <v>7.03641233281196</v>
      </c>
      <c r="Q20" s="458" t="str">
        <f aca="false">IF(O20="ND","ND",O20/C$9)</f>
        <v>ND</v>
      </c>
      <c r="R20" s="349" t="n">
        <f aca="false">IF(P20="ND","ND",(P20*(2.20462*10^-6)*$C$8))</f>
        <v>0.000228283647596024</v>
      </c>
      <c r="S20" s="349" t="str">
        <f aca="false">IF(Q20="ND","ND",(Q20*(2.20462*10^-6)*$C$8))</f>
        <v>ND</v>
      </c>
      <c r="T20" s="349" t="n">
        <f aca="false">IF(R20="ND","ND",(R20/$C$6))</f>
        <v>1.42677279747515E-005</v>
      </c>
      <c r="U20" s="349" t="str">
        <f aca="false">IF(S20="ND","ND",(S20/$C$6))</f>
        <v>ND</v>
      </c>
      <c r="V20" s="358" t="n">
        <f aca="false">IF(R20="ND","ND",(R20/$C$7))</f>
        <v>0.00747001464646676</v>
      </c>
      <c r="W20" s="358" t="str">
        <f aca="false">IF(S20="ND","ND",(S20/$C$7))</f>
        <v>ND</v>
      </c>
      <c r="X20" s="377"/>
      <c r="Y20" s="377"/>
      <c r="Z20" s="358" t="str">
        <f aca="false">IF(C$10="No","Not Applicable",IF(Y19="ND",(G19),"--"))</f>
        <v>--</v>
      </c>
      <c r="AA20" s="358" t="str">
        <f aca="false">IF(C$11="No","Not Applicable",IF(Y19="ND",(G20),"--"))</f>
        <v>Not Applicable</v>
      </c>
      <c r="AB20" s="377"/>
      <c r="AC20" s="464"/>
    </row>
    <row r="21" customFormat="false" ht="12.75" hidden="false" customHeight="false" outlineLevel="0" collapsed="false">
      <c r="A21" s="542"/>
      <c r="B21" s="552" t="s">
        <v>10</v>
      </c>
      <c r="C21" s="553" t="s">
        <v>715</v>
      </c>
      <c r="D21" s="553" t="s">
        <v>715</v>
      </c>
      <c r="E21" s="553" t="s">
        <v>715</v>
      </c>
      <c r="F21" s="554" t="s">
        <v>715</v>
      </c>
      <c r="G21" s="554" t="s">
        <v>715</v>
      </c>
      <c r="H21" s="502" t="s">
        <v>715</v>
      </c>
      <c r="J21" s="372"/>
      <c r="K21" s="359" t="n">
        <v>3</v>
      </c>
      <c r="L21" s="366" t="n">
        <f aca="false">IF($K21="ND","ND",IF($D$10="Yes",IF(AND($E19="ND",OR($C19&lt;&gt;"ND",$C20&lt;&gt;"ND",$D20&lt;&gt;"ND",$D19&lt;&gt;"ND",$E20&lt;&gt;"ND",)),0.5*$H19,$E19),"ND"))</f>
        <v>4.99485183207493</v>
      </c>
      <c r="M21" s="366" t="str">
        <f aca="false">IF($K21="ND","ND",IF($D$11="Yes",IF(AND($E20="ND",OR($C20&lt;&gt;"ND",$D20&lt;&gt;"ND",$C19&lt;&gt;"ND",$E19&lt;&gt;"ND",$D19&lt;&gt;"ND")),0.5*$H20,$E20),"ND"))</f>
        <v>ND</v>
      </c>
      <c r="N21" s="366" t="n">
        <f aca="false">IF(L21="ND","ND",IF(E21="ND",L21,MAX(0,(L21-(E21*IF(E$9="NA",1,D$9/E$9))))))</f>
        <v>4.99485183207493</v>
      </c>
      <c r="O21" s="366" t="str">
        <f aca="false">IF(M21="ND","ND",IF(E21="ND",M21,MAX(0,(M21-(E21*IF(E$9="NA",1,D$9/E$9))))))</f>
        <v>ND</v>
      </c>
      <c r="P21" s="296" t="n">
        <f aca="false">IF(N21="ND","ND",N21/D$9)</f>
        <v>5.58708258621357</v>
      </c>
      <c r="Q21" s="458" t="str">
        <f aca="false">IF(O21="ND","ND",O21/D$9)</f>
        <v>ND</v>
      </c>
      <c r="R21" s="349" t="n">
        <f aca="false">IF(P21="ND","ND",(P21*(2.20462*10^-6)*$D$8))</f>
        <v>0.000181262770269086</v>
      </c>
      <c r="S21" s="349" t="str">
        <f aca="false">IF(Q21="ND","ND",(Q21*(2.20462*10^-6)*$D$8))</f>
        <v>ND</v>
      </c>
      <c r="T21" s="349" t="n">
        <f aca="false">IF(R21="ND","ND",(R21/$D$6))</f>
        <v>1.13289231418179E-005</v>
      </c>
      <c r="U21" s="349" t="str">
        <f aca="false">IF(S21="ND","ND",(S21/$D$6))</f>
        <v>ND</v>
      </c>
      <c r="V21" s="358" t="n">
        <f aca="false">IF(R21="ND","ND",(R21/$D$7))</f>
        <v>0.00593137337267953</v>
      </c>
      <c r="W21" s="358" t="str">
        <f aca="false">IF(S21="ND","ND",(S21/$D$7))</f>
        <v>ND</v>
      </c>
      <c r="X21" s="377"/>
      <c r="Y21" s="377"/>
      <c r="Z21" s="367" t="str">
        <f aca="false">IF(D$10="No","Not Applicable",IF(Y19="ND",(H19),"--"))</f>
        <v>--</v>
      </c>
      <c r="AA21" s="367" t="str">
        <f aca="false">IF(D$11="No","Not Applicable",IF(Y19="ND",(H20),"--"))</f>
        <v>Not Applicable</v>
      </c>
      <c r="AB21" s="377"/>
      <c r="AC21" s="464"/>
    </row>
    <row r="22" customFormat="false" ht="12.75" hidden="false" customHeight="false" outlineLevel="0" collapsed="false">
      <c r="A22" s="556" t="s">
        <v>757</v>
      </c>
      <c r="B22" s="543" t="s">
        <v>711</v>
      </c>
      <c r="C22" s="544" t="n">
        <v>7.90321812535306</v>
      </c>
      <c r="D22" s="544" t="n">
        <v>4.64572118070087</v>
      </c>
      <c r="E22" s="544" t="n">
        <v>3.75223984126134</v>
      </c>
      <c r="F22" s="555" t="s">
        <v>50</v>
      </c>
      <c r="G22" s="555" t="s">
        <v>50</v>
      </c>
      <c r="H22" s="551" t="s">
        <v>50</v>
      </c>
      <c r="J22" s="393" t="s">
        <v>757</v>
      </c>
      <c r="K22" s="373" t="n">
        <f aca="false">$B$5</f>
        <v>1</v>
      </c>
      <c r="L22" s="463" t="n">
        <f aca="false">IF($K22="ND","ND",IF($B$10="Yes",IF(AND($C22="ND",OR($D22&lt;&gt;"ND",,$C23&lt;&gt;"ND",$D23&lt;&gt;"ND",$E22&lt;&gt;"ND",$E23&lt;&gt;"ND")),0.5*$F22,$C22),"ND"))</f>
        <v>7.90321812535306</v>
      </c>
      <c r="M22" s="463" t="str">
        <f aca="false">IF($K22="ND","ND",IF($B$11="Yes",IF(AND($C23="ND",OR($C22&lt;&gt;"ND",$D22&lt;&gt;"ND",$D23&lt;&gt;"ND",$E22&lt;&gt;"ND",$E23&lt;&gt;"ND")),0.5*$F23,$C23),"ND"))</f>
        <v>ND</v>
      </c>
      <c r="N22" s="463" t="n">
        <f aca="false">IF(L22="ND","ND",IF(C24="ND",L22,MAX(0,(L22-(C24*IF(E$9="NA",1,B$9/E$9))))))</f>
        <v>7.90321812535306</v>
      </c>
      <c r="O22" s="463" t="str">
        <f aca="false">IF(M22="ND","ND",IF(C24="ND",M22,MAX(0,(M22-(C24*IF(E$9="NA",1,B$9/E$9))))))</f>
        <v>ND</v>
      </c>
      <c r="P22" s="463" t="n">
        <f aca="false">IF(N22="ND","ND",N22/B$9)</f>
        <v>8.92011075096282</v>
      </c>
      <c r="Q22" s="468" t="str">
        <f aca="false">IF(O22="ND","ND",O22/B$9)</f>
        <v>ND</v>
      </c>
      <c r="R22" s="376" t="n">
        <f aca="false">IF(P22="ND","ND",(P22*(2.20462*10^-6)*$B$8))</f>
        <v>0.000289396829360699</v>
      </c>
      <c r="S22" s="376" t="str">
        <f aca="false">IF(Q22="ND","ND",(Q22*(2.20462*10^-6)*$B$8))</f>
        <v>ND</v>
      </c>
      <c r="T22" s="376" t="n">
        <f aca="false">IF(R22="ND","ND",(R22/$B$6))</f>
        <v>1.1575873174428E-005</v>
      </c>
      <c r="U22" s="376" t="str">
        <f aca="false">IF(S22="ND","ND",(S22/$B$6))</f>
        <v>ND</v>
      </c>
      <c r="V22" s="348" t="n">
        <f aca="false">IF(R22="ND","ND",(R22/$B$7))</f>
        <v>0.00606066658347014</v>
      </c>
      <c r="W22" s="348" t="str">
        <f aca="false">IF(S22="ND","ND",(S22/$B$7))</f>
        <v>ND</v>
      </c>
      <c r="X22" s="395" t="n">
        <f aca="false">IF(AND(T22="ND",U22="ND",T23="ND",U23="ND",T24="ND",U24="ND"),"ND",AVERAGE(T22:U24))</f>
        <v>1.02355373990668E-005</v>
      </c>
      <c r="Y22" s="395" t="n">
        <f aca="false">IF(AND(V22="ND",W22="ND",V23="ND",W23="ND",V24="ND",W24="ND"),"ND",AVERAGE(V22:W24))</f>
        <v>0.00535892010422346</v>
      </c>
      <c r="Z22" s="348" t="str">
        <f aca="false">IF(B$10="No","Not Applicable",IF(Y22="ND",(F22),"--"))</f>
        <v>--</v>
      </c>
      <c r="AA22" s="348" t="str">
        <f aca="false">IF(B$11="No","Not Applicable",IF(Y22="ND",(F23),"--"))</f>
        <v>Not Applicable</v>
      </c>
      <c r="AB22" s="395" t="str">
        <f aca="false">IF(Y22="ND",MIN(Z22:AA23),"--")</f>
        <v>--</v>
      </c>
      <c r="AC22" s="398" t="n">
        <f aca="false">IF(X22="ND","ND",(MAX(L22:L24)-MIN(L22:L24))/AVERAGE(L22:L24))</f>
        <v>0.763928470433754</v>
      </c>
    </row>
    <row r="23" customFormat="false" ht="12.75" hidden="false" customHeight="false" outlineLevel="0" collapsed="false">
      <c r="A23" s="556"/>
      <c r="B23" s="550" t="s">
        <v>712</v>
      </c>
      <c r="C23" s="545" t="s">
        <v>715</v>
      </c>
      <c r="D23" s="545" t="s">
        <v>715</v>
      </c>
      <c r="E23" s="545" t="s">
        <v>715</v>
      </c>
      <c r="F23" s="356" t="s">
        <v>715</v>
      </c>
      <c r="G23" s="356" t="s">
        <v>715</v>
      </c>
      <c r="H23" s="551" t="s">
        <v>715</v>
      </c>
      <c r="J23" s="393"/>
      <c r="K23" s="351" t="n">
        <f aca="false">$C$5</f>
        <v>2</v>
      </c>
      <c r="L23" s="296" t="n">
        <f aca="false">IF($K23="ND","ND",IF($C$10="Yes",IF(AND($D22="ND",OR($C22&lt;&gt;"ND",,$C23&lt;&gt;"ND",$D23&lt;&gt;"ND",$E22&lt;&gt;"ND",$E23&lt;&gt;"ND")),0.5*$G22,$D22),"ND"))</f>
        <v>4.64572118070087</v>
      </c>
      <c r="M23" s="296" t="str">
        <f aca="false">IF($K23="ND","ND",IF($C$11="Yes",IF(AND($D23="ND",OR($C22&lt;&gt;"ND",$D22&lt;&gt;"ND",$C23&lt;&gt;"ND",$E22&lt;&gt;"ND",$E23&lt;&gt;"ND")),0.5*$G23,$D23),"ND"))</f>
        <v>ND</v>
      </c>
      <c r="N23" s="296" t="n">
        <f aca="false">IF(L23="ND","ND",IF(D24="ND",L23,MAX(0,(L23-(D24*IF(E$9="NA",1,C$9/E$9))))))</f>
        <v>4.64572118070087</v>
      </c>
      <c r="O23" s="296" t="str">
        <f aca="false">IF(M23="ND","ND",IF(D24="ND",M23,MAX(0,(M23-(D24*IF(E$9="NA",1,C$9/E$9))))))</f>
        <v>ND</v>
      </c>
      <c r="P23" s="296" t="n">
        <f aca="false">IF(N23="ND","ND",N23/C$9)</f>
        <v>5.23756615637077</v>
      </c>
      <c r="Q23" s="458" t="str">
        <f aca="false">IF(O23="ND","ND",O23/C$9)</f>
        <v>ND</v>
      </c>
      <c r="R23" s="349" t="n">
        <f aca="false">IF(P23="ND","ND",(P23*(2.20462*10^-6)*$C$8))</f>
        <v>0.000169923343054569</v>
      </c>
      <c r="S23" s="349" t="str">
        <f aca="false">IF(Q23="ND","ND",(Q23*(2.20462*10^-6)*$C$8))</f>
        <v>ND</v>
      </c>
      <c r="T23" s="349" t="n">
        <f aca="false">IF(R23="ND","ND",(R23/$C$6))</f>
        <v>1.06202089409106E-005</v>
      </c>
      <c r="U23" s="349" t="str">
        <f aca="false">IF(S23="ND","ND",(S23/$C$6))</f>
        <v>ND</v>
      </c>
      <c r="V23" s="358" t="n">
        <f aca="false">IF(R23="ND","ND",(R23/$C$7))</f>
        <v>0.00556031881723066</v>
      </c>
      <c r="W23" s="358" t="str">
        <f aca="false">IF(S23="ND","ND",(S23/$C$7))</f>
        <v>ND</v>
      </c>
      <c r="X23" s="395"/>
      <c r="Y23" s="395"/>
      <c r="Z23" s="358" t="str">
        <f aca="false">IF(C$10="No","Not Applicable",IF(Y22="ND",(G22),"--"))</f>
        <v>--</v>
      </c>
      <c r="AA23" s="358" t="str">
        <f aca="false">IF(C$11="No","Not Applicable",IF(Y22="ND",(G23),"--"))</f>
        <v>Not Applicable</v>
      </c>
      <c r="AB23" s="395"/>
      <c r="AC23" s="398"/>
    </row>
    <row r="24" customFormat="false" ht="13.5" hidden="false" customHeight="false" outlineLevel="0" collapsed="false">
      <c r="A24" s="556"/>
      <c r="B24" s="557" t="s">
        <v>10</v>
      </c>
      <c r="C24" s="418" t="s">
        <v>715</v>
      </c>
      <c r="D24" s="418" t="s">
        <v>715</v>
      </c>
      <c r="E24" s="418" t="s">
        <v>715</v>
      </c>
      <c r="F24" s="418" t="s">
        <v>715</v>
      </c>
      <c r="G24" s="418" t="s">
        <v>715</v>
      </c>
      <c r="H24" s="551" t="s">
        <v>715</v>
      </c>
      <c r="J24" s="393"/>
      <c r="K24" s="399" t="n">
        <v>3</v>
      </c>
      <c r="L24" s="404" t="n">
        <f aca="false">IF($K24="ND","ND",IF($D$10="Yes",IF(AND($E22="ND",OR($C22&lt;&gt;"ND",$C23&lt;&gt;"ND",$D23&lt;&gt;"ND",$D22&lt;&gt;"ND",$E23&lt;&gt;"ND",)),0.5*$H22,$E22),"ND"))</f>
        <v>3.75223984126134</v>
      </c>
      <c r="M24" s="404" t="str">
        <f aca="false">IF($K24="ND","ND",IF($D$11="Yes",IF(AND($E23="ND",OR($C23&lt;&gt;"ND",$D23&lt;&gt;"ND",$C22&lt;&gt;"ND",$E22&lt;&gt;"ND",$D22&lt;&gt;"ND")),0.5*$H23,$E23),"ND"))</f>
        <v>ND</v>
      </c>
      <c r="N24" s="404" t="n">
        <f aca="false">IF(L24="ND","ND",IF(E24="ND",L24,MAX(0,(L24-(E24*IF(E$9="NA",1,D$9/E$9))))))</f>
        <v>3.75223984126134</v>
      </c>
      <c r="O24" s="404" t="str">
        <f aca="false">IF(M24="ND","ND",IF(E24="ND",M24,MAX(0,(M24-(E24*IF(E$9="NA",1,D$9/E$9))))))</f>
        <v>ND</v>
      </c>
      <c r="P24" s="404" t="n">
        <f aca="false">IF(N24="ND","ND",N24/D$9)</f>
        <v>4.19713628776436</v>
      </c>
      <c r="Q24" s="474" t="str">
        <f aca="false">IF(O24="ND","ND",O24/D$9)</f>
        <v>ND</v>
      </c>
      <c r="R24" s="405" t="n">
        <f aca="false">IF(P24="ND","ND",(P24*(2.20462*10^-6)*$D$8))</f>
        <v>0.00013616848130979</v>
      </c>
      <c r="S24" s="405" t="str">
        <f aca="false">IF(Q24="ND","ND",(Q24*(2.20462*10^-6)*$D$8))</f>
        <v>ND</v>
      </c>
      <c r="T24" s="405" t="n">
        <f aca="false">IF(R24="ND","ND",(R24/$D$6))</f>
        <v>8.5105300818619E-006</v>
      </c>
      <c r="U24" s="405" t="str">
        <f aca="false">IF(S24="ND","ND",(S24/$D$6))</f>
        <v>ND</v>
      </c>
      <c r="V24" s="396" t="n">
        <f aca="false">IF(R24="ND","ND",(R24/$D$7))</f>
        <v>0.00445577491196958</v>
      </c>
      <c r="W24" s="396" t="str">
        <f aca="false">IF(S24="ND","ND",(S24/$D$7))</f>
        <v>ND</v>
      </c>
      <c r="X24" s="395"/>
      <c r="Y24" s="395"/>
      <c r="Z24" s="396" t="str">
        <f aca="false">IF(D$10="No","Not Applicable",IF(Y22="ND",(H22),"--"))</f>
        <v>--</v>
      </c>
      <c r="AA24" s="396" t="str">
        <f aca="false">IF(D$11="No","Not Applicable",IF(Y22="ND",(H23),"--"))</f>
        <v>Not Applicable</v>
      </c>
      <c r="AB24" s="395"/>
      <c r="AC24" s="398"/>
    </row>
    <row r="25" customFormat="false" ht="17.25" hidden="false" customHeight="true" outlineLevel="0" collapsed="false">
      <c r="A25" s="538"/>
      <c r="B25" s="219"/>
      <c r="C25" s="219"/>
      <c r="D25" s="219"/>
      <c r="E25" s="219"/>
      <c r="H25" s="558"/>
      <c r="J25" s="420" t="s">
        <v>718</v>
      </c>
    </row>
    <row r="26" customFormat="false" ht="12.75" hidden="false" customHeight="false" outlineLevel="0" collapsed="false">
      <c r="A26" s="559"/>
      <c r="J26" s="107" t="s">
        <v>719</v>
      </c>
    </row>
    <row r="27" customFormat="false" ht="15.75" hidden="false" customHeight="false" outlineLevel="0" collapsed="false">
      <c r="A27" s="537"/>
      <c r="J27" s="420" t="s">
        <v>720</v>
      </c>
    </row>
    <row r="28" customFormat="false" ht="15.75" hidden="false" customHeight="false" outlineLevel="0" collapsed="false">
      <c r="A28" s="537"/>
      <c r="J28" s="420" t="s">
        <v>743</v>
      </c>
    </row>
    <row r="29" customFormat="false" ht="15.75" hidden="false" customHeight="false" outlineLevel="0" collapsed="false">
      <c r="A29" s="537"/>
      <c r="J29" s="420" t="s">
        <v>744</v>
      </c>
    </row>
    <row r="30" customFormat="false" ht="15.75" hidden="false" customHeight="false" outlineLevel="0" collapsed="false">
      <c r="A30" s="537"/>
      <c r="J30" s="420" t="s">
        <v>745</v>
      </c>
    </row>
    <row r="31" customFormat="false" ht="15.75" hidden="false" customHeight="false" outlineLevel="0" collapsed="false">
      <c r="A31" s="537"/>
      <c r="J31" s="420" t="s">
        <v>747</v>
      </c>
    </row>
    <row r="32" customFormat="false" ht="15.75" hidden="false" customHeight="false" outlineLevel="0" collapsed="false">
      <c r="A32" s="537"/>
      <c r="J32" s="421" t="s">
        <v>749</v>
      </c>
    </row>
    <row r="33" customFormat="false" ht="12.75" hidden="false" customHeight="false" outlineLevel="0" collapsed="false">
      <c r="A33" s="537"/>
      <c r="J33" s="223"/>
    </row>
  </sheetData>
  <mergeCells count="37">
    <mergeCell ref="A2:E2"/>
    <mergeCell ref="A3:E3"/>
    <mergeCell ref="I4:J4"/>
    <mergeCell ref="A13:A15"/>
    <mergeCell ref="B13:B15"/>
    <mergeCell ref="C13:E14"/>
    <mergeCell ref="F13:H14"/>
    <mergeCell ref="J13:J15"/>
    <mergeCell ref="K13:K15"/>
    <mergeCell ref="L13:M14"/>
    <mergeCell ref="N13:O14"/>
    <mergeCell ref="P13:Q14"/>
    <mergeCell ref="R13:S14"/>
    <mergeCell ref="T13:U14"/>
    <mergeCell ref="V13:W14"/>
    <mergeCell ref="X13:Y14"/>
    <mergeCell ref="Z13:AA14"/>
    <mergeCell ref="AB13:AB15"/>
    <mergeCell ref="AC13:AC15"/>
    <mergeCell ref="A16:A18"/>
    <mergeCell ref="J16:J18"/>
    <mergeCell ref="X16:X18"/>
    <mergeCell ref="Y16:Y18"/>
    <mergeCell ref="AB16:AB18"/>
    <mergeCell ref="AC16:AC18"/>
    <mergeCell ref="A19:A21"/>
    <mergeCell ref="J19:J21"/>
    <mergeCell ref="X19:X21"/>
    <mergeCell ref="Y19:Y21"/>
    <mergeCell ref="AB19:AB21"/>
    <mergeCell ref="AC19:AC21"/>
    <mergeCell ref="A22:A24"/>
    <mergeCell ref="J22:J24"/>
    <mergeCell ref="X22:X24"/>
    <mergeCell ref="Y22:Y24"/>
    <mergeCell ref="AB22:AB24"/>
    <mergeCell ref="AC22:AC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5" min="4" style="0" width="11.13"/>
    <col collapsed="false" customWidth="true" hidden="false" outlineLevel="0" max="6" min="6" style="0" width="10.28"/>
    <col collapsed="false" customWidth="true" hidden="false" outlineLevel="0" max="8" min="7" style="0" width="10.56"/>
    <col collapsed="false" customWidth="true" hidden="false" outlineLevel="0" max="28" min="28" style="0" width="17.56"/>
    <col collapsed="false" customWidth="true" hidden="false" outlineLevel="0" max="29" min="29" style="0" width="16.7"/>
  </cols>
  <sheetData>
    <row r="1" s="1" customFormat="true" ht="13.5" hidden="false" customHeight="false" outlineLevel="0" collapsed="false"/>
    <row r="2" s="31" customFormat="true" ht="12.75" hidden="false" customHeight="true" outlineLevel="0" collapsed="false">
      <c r="A2" s="111" t="s">
        <v>758</v>
      </c>
      <c r="B2" s="111"/>
      <c r="C2" s="111"/>
      <c r="D2" s="111"/>
      <c r="E2" s="111"/>
      <c r="F2" s="421"/>
      <c r="G2" s="421"/>
      <c r="H2" s="421"/>
    </row>
    <row r="3" s="31" customFormat="true" ht="13.5" hidden="false" customHeight="true" outlineLevel="0" collapsed="false">
      <c r="A3" s="113" t="str">
        <f aca="false">CONCATENATE('Summary Data'!B$5," - ",'Summary Data'!B$4)</f>
        <v>A182 - M1 .30 Caliber Carbine Ammunition (M2 weapon) </v>
      </c>
      <c r="B3" s="113"/>
      <c r="C3" s="113"/>
      <c r="D3" s="113"/>
      <c r="E3" s="113"/>
      <c r="F3" s="421"/>
      <c r="G3" s="421"/>
      <c r="H3" s="421"/>
    </row>
    <row r="4" s="1" customFormat="true" ht="13.5" hidden="false" customHeight="false" outlineLevel="0" collapsed="false">
      <c r="B4" s="298"/>
      <c r="C4" s="298"/>
      <c r="D4" s="298"/>
      <c r="E4" s="298"/>
    </row>
    <row r="5" s="106" customFormat="true" ht="13.5" hidden="false" customHeight="false" outlineLevel="0" collapsed="false">
      <c r="A5" s="422" t="s">
        <v>9</v>
      </c>
      <c r="B5" s="9" t="n">
        <f aca="false">'Summary Data'!B10</f>
        <v>1</v>
      </c>
      <c r="C5" s="9" t="n">
        <f aca="false">'Summary Data'!C10</f>
        <v>2</v>
      </c>
      <c r="D5" s="9" t="n">
        <v>3</v>
      </c>
      <c r="E5" s="423" t="str">
        <f aca="false">'Summary Data'!E10</f>
        <v>Background</v>
      </c>
      <c r="F5" s="222"/>
    </row>
    <row r="6" s="106" customFormat="true" ht="12.75" hidden="false" customHeight="false" outlineLevel="0" collapsed="false">
      <c r="A6" s="251" t="s">
        <v>726</v>
      </c>
      <c r="B6" s="424" t="n">
        <f aca="false">'Summary Data'!B12</f>
        <v>25</v>
      </c>
      <c r="C6" s="424" t="n">
        <f aca="false">'Summary Data'!C12</f>
        <v>16</v>
      </c>
      <c r="D6" s="424" t="n">
        <f aca="false">'Summary Data'!D12</f>
        <v>16</v>
      </c>
      <c r="E6" s="425" t="n">
        <f aca="false">'Summary Data'!E12</f>
        <v>0</v>
      </c>
      <c r="F6" s="222"/>
    </row>
    <row r="7" s="106" customFormat="true" ht="12.75" hidden="false" customHeight="false" outlineLevel="0" collapsed="false">
      <c r="A7" s="251" t="s">
        <v>15</v>
      </c>
      <c r="B7" s="426" t="n">
        <f aca="false">'Summary Data'!B14</f>
        <v>0.04775</v>
      </c>
      <c r="C7" s="426" t="n">
        <f aca="false">'Summary Data'!C14</f>
        <v>0.03056</v>
      </c>
      <c r="D7" s="426" t="n">
        <f aca="false">'Summary Data'!D14</f>
        <v>0.03056</v>
      </c>
      <c r="E7" s="427" t="str">
        <f aca="false">'Summary Data'!E14</f>
        <v>NA</v>
      </c>
      <c r="F7" s="484"/>
    </row>
    <row r="8" s="106" customFormat="true" ht="15.75" hidden="false" customHeight="false" outlineLevel="0" collapsed="false">
      <c r="A8" s="253" t="s">
        <v>727</v>
      </c>
      <c r="B8" s="428" t="n">
        <f aca="false">'Summary Data'!B15</f>
        <v>14.716</v>
      </c>
      <c r="C8" s="428" t="n">
        <f aca="false">'Summary Data'!C15</f>
        <v>14.716</v>
      </c>
      <c r="D8" s="428" t="n">
        <f aca="false">'Summary Data'!D15</f>
        <v>14.716</v>
      </c>
      <c r="E8" s="429" t="n">
        <f aca="false">'Summary Data'!E15</f>
        <v>14.716</v>
      </c>
      <c r="F8" s="484"/>
    </row>
    <row r="9" s="106" customFormat="true" ht="12.75" hidden="false" customHeight="false" outlineLevel="0" collapsed="false">
      <c r="A9" s="240" t="s">
        <v>728</v>
      </c>
      <c r="B9" s="307" t="n">
        <v>0.886</v>
      </c>
      <c r="C9" s="307" t="n">
        <v>0.887</v>
      </c>
      <c r="D9" s="308" t="n">
        <v>0.894</v>
      </c>
      <c r="E9" s="430" t="s">
        <v>14</v>
      </c>
      <c r="F9" s="301"/>
    </row>
    <row r="10" s="106" customFormat="true" ht="12.75" hidden="false" customHeight="false" outlineLevel="0" collapsed="false">
      <c r="A10" s="238" t="s">
        <v>729</v>
      </c>
      <c r="B10" s="310" t="s">
        <v>47</v>
      </c>
      <c r="C10" s="310" t="s">
        <v>47</v>
      </c>
      <c r="D10" s="311" t="s">
        <v>47</v>
      </c>
      <c r="E10" s="312" t="s">
        <v>47</v>
      </c>
      <c r="F10" s="295"/>
    </row>
    <row r="11" s="106" customFormat="true" ht="13.5" hidden="false" customHeight="false" outlineLevel="0" collapsed="false">
      <c r="A11" s="314" t="s">
        <v>730</v>
      </c>
      <c r="B11" s="315" t="s">
        <v>42</v>
      </c>
      <c r="C11" s="315" t="s">
        <v>42</v>
      </c>
      <c r="D11" s="316" t="s">
        <v>42</v>
      </c>
      <c r="E11" s="317" t="s">
        <v>42</v>
      </c>
      <c r="F11" s="295"/>
    </row>
    <row r="12" s="106" customFormat="true" ht="14.25" hidden="false" customHeight="false" outlineLevel="0" collapsed="false">
      <c r="A12" s="560"/>
      <c r="B12" s="417"/>
      <c r="C12" s="417"/>
      <c r="D12" s="417"/>
      <c r="E12" s="417"/>
      <c r="F12" s="511"/>
      <c r="G12" s="511"/>
      <c r="H12" s="511"/>
    </row>
    <row r="13" s="106" customFormat="true" ht="14.25" hidden="false" customHeight="false" outlineLevel="0" collapsed="false">
      <c r="A13" s="561" t="s">
        <v>731</v>
      </c>
      <c r="B13" s="561"/>
      <c r="C13" s="561"/>
      <c r="D13" s="561"/>
      <c r="E13" s="561"/>
      <c r="F13" s="561"/>
      <c r="G13" s="561"/>
      <c r="H13" s="561"/>
    </row>
    <row r="14" s="218" customFormat="true" ht="13.5" hidden="false" customHeight="true" outlineLevel="0" collapsed="false">
      <c r="A14" s="491" t="s">
        <v>532</v>
      </c>
      <c r="B14" s="322" t="s">
        <v>753</v>
      </c>
      <c r="C14" s="323" t="s">
        <v>732</v>
      </c>
      <c r="D14" s="323"/>
      <c r="E14" s="323"/>
      <c r="F14" s="438" t="s">
        <v>733</v>
      </c>
      <c r="G14" s="438"/>
      <c r="H14" s="438"/>
      <c r="I14" s="1"/>
      <c r="J14" s="439" t="s">
        <v>532</v>
      </c>
      <c r="K14" s="41" t="s">
        <v>697</v>
      </c>
      <c r="L14" s="441" t="s">
        <v>734</v>
      </c>
      <c r="M14" s="441"/>
      <c r="N14" s="226" t="s">
        <v>735</v>
      </c>
      <c r="O14" s="226"/>
      <c r="P14" s="226" t="s">
        <v>736</v>
      </c>
      <c r="Q14" s="226"/>
      <c r="R14" s="226" t="s">
        <v>737</v>
      </c>
      <c r="S14" s="226"/>
      <c r="T14" s="226" t="s">
        <v>738</v>
      </c>
      <c r="U14" s="226"/>
      <c r="V14" s="226" t="s">
        <v>739</v>
      </c>
      <c r="W14" s="226"/>
      <c r="X14" s="441" t="s">
        <v>704</v>
      </c>
      <c r="Y14" s="441"/>
      <c r="Z14" s="226" t="s">
        <v>740</v>
      </c>
      <c r="AA14" s="226"/>
      <c r="AB14" s="512" t="s">
        <v>706</v>
      </c>
      <c r="AC14" s="443" t="s">
        <v>707</v>
      </c>
    </row>
    <row r="15" s="218" customFormat="true" ht="12.75" hidden="false" customHeight="true" outlineLevel="0" collapsed="false">
      <c r="A15" s="491"/>
      <c r="B15" s="322"/>
      <c r="C15" s="323"/>
      <c r="D15" s="323"/>
      <c r="E15" s="323"/>
      <c r="F15" s="438"/>
      <c r="G15" s="438"/>
      <c r="H15" s="438"/>
      <c r="I15" s="1"/>
      <c r="J15" s="439"/>
      <c r="K15" s="41"/>
      <c r="L15" s="441"/>
      <c r="M15" s="441"/>
      <c r="N15" s="226"/>
      <c r="O15" s="226"/>
      <c r="P15" s="226"/>
      <c r="Q15" s="226"/>
      <c r="R15" s="226"/>
      <c r="S15" s="226"/>
      <c r="T15" s="226"/>
      <c r="U15" s="226"/>
      <c r="V15" s="226"/>
      <c r="W15" s="226"/>
      <c r="X15" s="441"/>
      <c r="Y15" s="441"/>
      <c r="Z15" s="226"/>
      <c r="AA15" s="226"/>
      <c r="AB15" s="512"/>
      <c r="AC15" s="443"/>
    </row>
    <row r="16" s="218" customFormat="true" ht="13.5" hidden="false" customHeight="false" outlineLevel="0" collapsed="false">
      <c r="A16" s="491"/>
      <c r="B16" s="322"/>
      <c r="C16" s="493" t="s">
        <v>708</v>
      </c>
      <c r="D16" s="494" t="s">
        <v>709</v>
      </c>
      <c r="E16" s="494" t="s">
        <v>710</v>
      </c>
      <c r="F16" s="494" t="s">
        <v>708</v>
      </c>
      <c r="G16" s="494" t="s">
        <v>709</v>
      </c>
      <c r="H16" s="530"/>
      <c r="I16" s="1"/>
      <c r="J16" s="439"/>
      <c r="K16" s="41"/>
      <c r="L16" s="326" t="s">
        <v>711</v>
      </c>
      <c r="M16" s="447" t="s">
        <v>712</v>
      </c>
      <c r="N16" s="326" t="s">
        <v>711</v>
      </c>
      <c r="O16" s="326" t="s">
        <v>712</v>
      </c>
      <c r="P16" s="326" t="s">
        <v>711</v>
      </c>
      <c r="Q16" s="326" t="s">
        <v>712</v>
      </c>
      <c r="R16" s="447" t="s">
        <v>711</v>
      </c>
      <c r="S16" s="447" t="s">
        <v>712</v>
      </c>
      <c r="T16" s="326" t="s">
        <v>711</v>
      </c>
      <c r="U16" s="326" t="s">
        <v>712</v>
      </c>
      <c r="V16" s="326" t="s">
        <v>711</v>
      </c>
      <c r="W16" s="326" t="s">
        <v>712</v>
      </c>
      <c r="X16" s="326" t="s">
        <v>534</v>
      </c>
      <c r="Y16" s="334" t="s">
        <v>535</v>
      </c>
      <c r="Z16" s="326" t="s">
        <v>713</v>
      </c>
      <c r="AA16" s="326" t="s">
        <v>714</v>
      </c>
      <c r="AB16" s="512"/>
      <c r="AC16" s="443"/>
    </row>
    <row r="17" s="106" customFormat="true" ht="13.5" hidden="false" customHeight="true" outlineLevel="0" collapsed="false">
      <c r="A17" s="449" t="s">
        <v>689</v>
      </c>
      <c r="B17" s="373" t="s">
        <v>741</v>
      </c>
      <c r="C17" s="450" t="n">
        <f aca="false">IF(C39="ND","ND",C39*B$34)</f>
        <v>0.644012561349076</v>
      </c>
      <c r="D17" s="450" t="n">
        <f aca="false">IF(D39="ND","ND",D39*$C$34)</f>
        <v>0.459525277772422</v>
      </c>
      <c r="E17" s="450" t="n">
        <f aca="false">IF(E39="ND","ND",E39*D$34)</f>
        <v>0.473019010244932</v>
      </c>
      <c r="F17" s="450" t="str">
        <f aca="false">IF(F39="ND","ND",F39*$B$34)</f>
        <v>ND</v>
      </c>
      <c r="G17" s="451" t="str">
        <f aca="false">IF(G39="ND","ND",G39*$C$34)</f>
        <v>ND</v>
      </c>
      <c r="H17" s="515" t="str">
        <f aca="false">IF(H39="ND","ND",H39*D$34)</f>
        <v>ND</v>
      </c>
      <c r="J17" s="449" t="s">
        <v>689</v>
      </c>
      <c r="K17" s="351" t="n">
        <f aca="false">B5</f>
        <v>1</v>
      </c>
      <c r="L17" s="296" t="n">
        <f aca="false">IF($K17="ND","ND",IF($B$10="Yes",IF(AND($C17="ND",OR($D17&lt;&gt;"ND",,$C18&lt;&gt;"ND",$D18&lt;&gt;"ND",$E17&lt;&gt;"ND",$E18&lt;&gt;"ND")),0.5*$F17,$C17),"ND"))</f>
        <v>0.644012561349076</v>
      </c>
      <c r="M17" s="293" t="str">
        <f aca="false">IF($K17="ND","ND",IF($B$11="Yes",IF(AND($C18="ND",OR($C17&lt;&gt;"ND",$D17&lt;&gt;"ND",$D18&lt;&gt;"ND",$E17&lt;&gt;"ND",$E18&lt;&gt;"ND")),0.5*$F18,$C18),"ND"))</f>
        <v>ND</v>
      </c>
      <c r="N17" s="293" t="n">
        <f aca="false">IF(L17="ND","ND",IF(C19="ND",L17,MAX(0,(L17-(C19*IF(E$9="NA",1,B$9/E$9))))))</f>
        <v>0.644012561349076</v>
      </c>
      <c r="O17" s="293" t="str">
        <f aca="false">IF(M17="ND","ND",IF(C19="ND",M17,MAX(0,(M17-(C19*IF(E$9="NA",1,B$9/E$9))))))</f>
        <v>ND</v>
      </c>
      <c r="P17" s="293" t="n">
        <f aca="false">IF(N17="ND","ND",N17/B$9)</f>
        <v>0.726876480077964</v>
      </c>
      <c r="Q17" s="454" t="str">
        <f aca="false">IF(O17="ND","ND",O17/B$9)</f>
        <v>ND</v>
      </c>
      <c r="R17" s="345" t="n">
        <f aca="false">IF(P17="ND","ND",(P17*(2.20462*10^-6)*$B$8))</f>
        <v>2.35821902377975E-005</v>
      </c>
      <c r="S17" s="345" t="str">
        <f aca="false">IF(Q17="ND","ND",(Q17*(2.20462*10^-6)*$B$8))</f>
        <v>ND</v>
      </c>
      <c r="T17" s="345" t="n">
        <f aca="false">IF(R17="ND","ND",(R17/$B$6))</f>
        <v>9.432876095119E-007</v>
      </c>
      <c r="U17" s="345" t="str">
        <f aca="false">IF(S17="ND","ND",(S17/$B$6))</f>
        <v>ND</v>
      </c>
      <c r="V17" s="346" t="n">
        <f aca="false">IF(R17="ND","ND",(R17/$B$7))</f>
        <v>0.000493867858383194</v>
      </c>
      <c r="W17" s="346" t="str">
        <f aca="false">IF(S17="ND","ND",(S17/$B$7))</f>
        <v>ND</v>
      </c>
      <c r="X17" s="347" t="n">
        <f aca="false">IF(AND(T17="ND",U17="ND",T18="ND",U18="ND",T19="ND",U19="ND"),"ND",AVERAGE(T17:U19))</f>
        <v>1.02221172918674E-006</v>
      </c>
      <c r="Y17" s="455" t="n">
        <f aca="false">IF(AND(V17="ND",W17="ND",V18="ND",W18="ND",V19="ND",W19="ND"),"ND",AVERAGE(V17:W19))</f>
        <v>0.000535189387008765</v>
      </c>
      <c r="Z17" s="346" t="str">
        <f aca="false">IF(B$10="No","Not Applicable",IF(Y17="ND",(F17),"--"))</f>
        <v>--</v>
      </c>
      <c r="AA17" s="346" t="str">
        <f aca="false">IF(B$11="No","Not Applicable",IF(Y17="ND",(F18),"--"))</f>
        <v>Not Applicable</v>
      </c>
      <c r="AB17" s="349" t="str">
        <f aca="false">IF(Y17="ND",MIN(Z17:AA19),"--")</f>
        <v>--</v>
      </c>
      <c r="AC17" s="350" t="n">
        <f aca="false">IF(X17="ND","ND",(MAX(L17:L19)-MIN(L17:L19))/AVERAGE(L17:L19))</f>
        <v>0.351057337990939</v>
      </c>
    </row>
    <row r="18" s="106" customFormat="true" ht="12.75" hidden="false" customHeight="false" outlineLevel="0" collapsed="false">
      <c r="A18" s="449" t="s">
        <v>689</v>
      </c>
      <c r="B18" s="351" t="s">
        <v>742</v>
      </c>
      <c r="C18" s="456" t="str">
        <f aca="false">IF(C40="ND","ND",C40*B$34)</f>
        <v>ND</v>
      </c>
      <c r="D18" s="456" t="str">
        <f aca="false">IF(D40="ND","ND",D40*C$34)</f>
        <v>ND</v>
      </c>
      <c r="E18" s="456" t="str">
        <f aca="false">IF(E40="ND","ND",E40*D$34)</f>
        <v>ND</v>
      </c>
      <c r="F18" s="456" t="str">
        <f aca="false">IF(F40="ND","ND",F40*B$34)</f>
        <v>ND</v>
      </c>
      <c r="G18" s="456" t="str">
        <f aca="false">IF(G40="ND","ND",G40*C$34)</f>
        <v>ND</v>
      </c>
      <c r="H18" s="427" t="str">
        <f aca="false">IF(H40="ND","ND",H40*D$34)</f>
        <v>ND</v>
      </c>
      <c r="I18" s="562"/>
      <c r="J18" s="449" t="s">
        <v>689</v>
      </c>
      <c r="K18" s="351" t="n">
        <f aca="false">C5</f>
        <v>2</v>
      </c>
      <c r="L18" s="296" t="n">
        <f aca="false">IF($K18="ND","ND",IF($C$10="Yes",IF(AND($D17="ND",OR($C17&lt;&gt;"ND",,$C18&lt;&gt;"ND",$D18&lt;&gt;"ND",$E17&lt;&gt;"ND",$E18&lt;&gt;"ND")),0.5*$G17,$D17),"ND"))</f>
        <v>0.459525277772422</v>
      </c>
      <c r="M18" s="296" t="str">
        <f aca="false">IF($K18="ND","ND",IF($C$11="Yes",IF(AND($D18="ND",OR($C17&lt;&gt;"ND",$D17&lt;&gt;"ND",$C18&lt;&gt;"ND",$E17&lt;&gt;"ND",$E18&lt;&gt;"ND")),0.5*$G18,$D18),"ND"))</f>
        <v>ND</v>
      </c>
      <c r="N18" s="296" t="n">
        <f aca="false">IF(L18="ND","ND",IF(D19="ND",L18,MAX(0,(L18-(D19*IF(E$9="NA",1,C$9/E$9))))))</f>
        <v>0.459525277772422</v>
      </c>
      <c r="O18" s="296" t="str">
        <f aca="false">IF(M18="ND","ND",IF(D19="ND",M18,MAX(0,(M18-(D19*IF(E$9="NA",1,C$9/E$9))))))</f>
        <v>ND</v>
      </c>
      <c r="P18" s="296" t="n">
        <f aca="false">IF(N18="ND","ND",N18/C$9)</f>
        <v>0.518066829506677</v>
      </c>
      <c r="Q18" s="458" t="str">
        <f aca="false">IF(O18="ND","ND",O18/C$9)</f>
        <v>ND</v>
      </c>
      <c r="R18" s="349" t="n">
        <f aca="false">IF(P18="ND","ND",(P18*(2.20462*10^-6)*$C$8))</f>
        <v>1.68077395048037E-005</v>
      </c>
      <c r="S18" s="349" t="str">
        <f aca="false">IF(Q18="ND","ND",(Q18*(2.20462*10^-6)*$C$8))</f>
        <v>ND</v>
      </c>
      <c r="T18" s="349" t="n">
        <f aca="false">IF(R18="ND","ND",(R18/$C$6))</f>
        <v>1.05048371905023E-006</v>
      </c>
      <c r="U18" s="349" t="str">
        <f aca="false">IF(S18="ND","ND",(S18/$C$6))</f>
        <v>ND</v>
      </c>
      <c r="V18" s="358" t="n">
        <f aca="false">IF(R18="ND","ND",(R18/$C$7))</f>
        <v>0.00054999147594253</v>
      </c>
      <c r="W18" s="358" t="str">
        <f aca="false">IF(S18="ND","ND",(S18/$C$7))</f>
        <v>ND</v>
      </c>
      <c r="X18" s="347"/>
      <c r="Y18" s="455"/>
      <c r="Z18" s="358" t="str">
        <f aca="false">IF(C$10="No","Not Applicable",IF(Y17="ND",(G17),"--"))</f>
        <v>--</v>
      </c>
      <c r="AA18" s="358" t="str">
        <f aca="false">IF(C$11="No","Not Applicable",IF(Y17="ND",(G18),"--"))</f>
        <v>Not Applicable</v>
      </c>
      <c r="AB18" s="349"/>
      <c r="AC18" s="350"/>
    </row>
    <row r="19" s="106" customFormat="true" ht="12.75" hidden="false" customHeight="false" outlineLevel="0" collapsed="false">
      <c r="A19" s="449" t="s">
        <v>689</v>
      </c>
      <c r="B19" s="359" t="s">
        <v>10</v>
      </c>
      <c r="C19" s="456" t="str">
        <f aca="false">IF(C41="ND","ND",C41*E$34)</f>
        <v>ND</v>
      </c>
      <c r="D19" s="456" t="str">
        <f aca="false">IF(D41="ND","ND",D41*$E$34)</f>
        <v>ND</v>
      </c>
      <c r="E19" s="456" t="str">
        <f aca="false">IF(E41="ND","ND",E41*E$34)</f>
        <v>ND</v>
      </c>
      <c r="F19" s="456" t="n">
        <f aca="false">IF(F41="ND","ND",F41*$E$34)</f>
        <v>0.12165459967047</v>
      </c>
      <c r="G19" s="456" t="n">
        <f aca="false">IF(G41="ND","ND",G41*$E$34)</f>
        <v>0.12165459967047</v>
      </c>
      <c r="H19" s="427" t="n">
        <f aca="false">IF(H41="ND","ND",H41*E$34)</f>
        <v>0.118687414312654</v>
      </c>
      <c r="J19" s="449" t="s">
        <v>689</v>
      </c>
      <c r="K19" s="351" t="n">
        <f aca="false">D5</f>
        <v>3</v>
      </c>
      <c r="L19" s="366" t="n">
        <f aca="false">IF($K19="ND","ND",IF($D$10="Yes",IF(AND($E17="ND",OR($C17&lt;&gt;"ND",$C18&lt;&gt;"ND",$D18&lt;&gt;"ND",$D17&lt;&gt;"ND",$E18&lt;&gt;"ND",)),0.5*$H17,$E17),"ND"))</f>
        <v>0.473019010244932</v>
      </c>
      <c r="M19" s="366" t="str">
        <f aca="false">IF($K19="ND","ND",IF($D$11="Yes",IF(AND($E18="ND",OR($C18&lt;&gt;"ND",$D18&lt;&gt;"ND",$C17&lt;&gt;"ND",$E17&lt;&gt;"ND",$D17&lt;&gt;"ND")),0.5*$H18,$E18),"ND"))</f>
        <v>ND</v>
      </c>
      <c r="N19" s="366" t="n">
        <f aca="false">IF(L19="ND","ND",IF(E19="ND",L19,MAX(0,(L19-(E19*IF(E$9="NA",1,D$9/E$9))))))</f>
        <v>0.473019010244932</v>
      </c>
      <c r="O19" s="366" t="str">
        <f aca="false">IF(M19="ND","ND",IF(E19="ND",M19,MAX(0,(M19-(E19*IF(E$9="NA",1,D$9/E$9))))))</f>
        <v>ND</v>
      </c>
      <c r="P19" s="366" t="n">
        <f aca="false">IF(N19="ND","ND",N19/D$9)</f>
        <v>0.529104038305293</v>
      </c>
      <c r="Q19" s="459" t="str">
        <f aca="false">IF(O19="ND","ND",O19/D$9)</f>
        <v>ND</v>
      </c>
      <c r="R19" s="368" t="n">
        <f aca="false">IF(P19="ND","ND",(P19*(2.20462*10^-6)*$D$8))</f>
        <v>1.71658217439695E-005</v>
      </c>
      <c r="S19" s="368" t="str">
        <f aca="false">IF(Q19="ND","ND",(Q19*(2.20462*10^-6)*$D$8))</f>
        <v>ND</v>
      </c>
      <c r="T19" s="368" t="n">
        <f aca="false">IF(R19="ND","ND",(R19/$D$6))</f>
        <v>1.07286385899809E-006</v>
      </c>
      <c r="U19" s="368" t="str">
        <f aca="false">IF(S19="ND","ND",(S19/$D$6))</f>
        <v>ND</v>
      </c>
      <c r="V19" s="367" t="n">
        <f aca="false">IF(R19="ND","ND",(R19/$D$7))</f>
        <v>0.000561708826700572</v>
      </c>
      <c r="W19" s="367" t="str">
        <f aca="false">IF(S19="ND","ND",(S19/$D$7))</f>
        <v>ND</v>
      </c>
      <c r="X19" s="347"/>
      <c r="Y19" s="455"/>
      <c r="Z19" s="367" t="str">
        <f aca="false">IF(D$10="No","Not Applicable",IF(Y17="ND",(H17),"--"))</f>
        <v>--</v>
      </c>
      <c r="AA19" s="367" t="str">
        <f aca="false">IF(D$11="No","Not Applicable",IF(Y17="ND",(H18),"--"))</f>
        <v>Not Applicable</v>
      </c>
      <c r="AB19" s="349"/>
      <c r="AC19" s="350"/>
    </row>
    <row r="20" s="106" customFormat="true" ht="12.75" hidden="false" customHeight="true" outlineLevel="0" collapsed="false">
      <c r="A20" s="469" t="s">
        <v>690</v>
      </c>
      <c r="B20" s="373" t="s">
        <v>741</v>
      </c>
      <c r="C20" s="450" t="n">
        <f aca="false">IF(C42="ND","ND",C42*B$34)</f>
        <v>0.422129720530119</v>
      </c>
      <c r="D20" s="450" t="n">
        <f aca="false">IF(D42="ND","ND",D42*$C$34)</f>
        <v>0.229172195239089</v>
      </c>
      <c r="E20" s="450" t="n">
        <f aca="false">IF(E42="ND","ND",E42*D$34)</f>
        <v>0.195907014972686</v>
      </c>
      <c r="F20" s="450" t="str">
        <f aca="false">IF(F42="ND","ND",F42*$B$34)</f>
        <v>ND</v>
      </c>
      <c r="G20" s="450" t="str">
        <f aca="false">IF(G42="ND","ND",G42*$C$34)</f>
        <v>ND</v>
      </c>
      <c r="H20" s="563" t="str">
        <f aca="false">IF(H42="ND","ND",H42*D$34)</f>
        <v>ND</v>
      </c>
      <c r="J20" s="120" t="s">
        <v>690</v>
      </c>
      <c r="K20" s="373" t="n">
        <f aca="false">B5</f>
        <v>1</v>
      </c>
      <c r="L20" s="463" t="n">
        <f aca="false">IF($K20="ND","ND",IF($B$10="Yes",IF(AND($C20="ND",OR($D20&lt;&gt;"ND",,$C21&lt;&gt;"ND",$D21&lt;&gt;"ND",$E20&lt;&gt;"ND",$E21&lt;&gt;"ND")),0.5*$F20,$C20),"ND"))</f>
        <v>0.422129720530119</v>
      </c>
      <c r="M20" s="463" t="str">
        <f aca="false">IF($K20="ND","ND",IF($B$11="Yes",IF(AND($C21="ND",OR($C20&lt;&gt;"ND",$D20&lt;&gt;"ND",$D21&lt;&gt;"ND",$E20&lt;&gt;"ND",$E21&lt;&gt;"ND")),0.5*$F21,$C21),"ND"))</f>
        <v>ND</v>
      </c>
      <c r="N20" s="463" t="n">
        <f aca="false">IF(L20="ND","ND",IF(C22="ND",L20,MAX(0,(L20-(C22*IF(E$9="NA",1,B$9/E$9))))))</f>
        <v>0.422129720530119</v>
      </c>
      <c r="O20" s="463" t="str">
        <f aca="false">IF(M20="ND","ND",IF(C22="ND",M20,MAX(0,(M20-(C22*IF(E$9="NA",1,B$9/E$9))))))</f>
        <v>ND</v>
      </c>
      <c r="P20" s="463" t="n">
        <f aca="false">IF(N20="ND","ND",N20/B$9)</f>
        <v>0.476444379830834</v>
      </c>
      <c r="Q20" s="468" t="str">
        <f aca="false">IF(O20="ND","ND",O20/B$9)</f>
        <v>ND</v>
      </c>
      <c r="R20" s="376" t="n">
        <f aca="false">IF(P20="ND","ND",(P20*(2.20462*10^-6)*$B$8))</f>
        <v>1.54573745482796E-005</v>
      </c>
      <c r="S20" s="376" t="str">
        <f aca="false">IF(Q20="ND","ND",(Q20*(2.20462*10^-6)*$B$8))</f>
        <v>ND</v>
      </c>
      <c r="T20" s="376" t="n">
        <f aca="false">IF(R20="ND","ND",(R20/$B$6))</f>
        <v>6.18294981931184E-007</v>
      </c>
      <c r="U20" s="376" t="str">
        <f aca="false">IF(S20="ND","ND",(S20/$B$6))</f>
        <v>ND</v>
      </c>
      <c r="V20" s="348" t="n">
        <f aca="false">IF(R20="ND","ND",(R20/$B$7))</f>
        <v>0.000323714650225751</v>
      </c>
      <c r="W20" s="348" t="str">
        <f aca="false">IF(S20="ND","ND",(S20/$B$7))</f>
        <v>ND</v>
      </c>
      <c r="X20" s="377" t="n">
        <f aca="false">IF(AND(T20="ND",U20="ND",T21="ND",U21="ND",T22="ND",U22="ND"),"ND",AVERAGE(T20:U22))</f>
        <v>5.28842562309907E-007</v>
      </c>
      <c r="Y20" s="378" t="n">
        <f aca="false">IF(AND(V20="ND",W20="ND",V21="ND",W21="ND",V22="ND",W22="ND"),"ND",AVERAGE(V20:W22))</f>
        <v>0.000276880922675344</v>
      </c>
      <c r="Z20" s="348" t="str">
        <f aca="false">IF(B$10="No","Not Applicable",IF(Y20="ND",(F20),"--"))</f>
        <v>--</v>
      </c>
      <c r="AA20" s="348" t="str">
        <f aca="false">IF(B$11="No","Not Applicable",IF(Y20="ND",(F21),"--"))</f>
        <v>Not Applicable</v>
      </c>
      <c r="AB20" s="377" t="str">
        <f aca="false">IF(Y20="ND",MIN(Z20:AA21),"--")</f>
        <v>--</v>
      </c>
      <c r="AC20" s="464" t="n">
        <f aca="false">IF(X20="ND","ND",(MAX(L20:L22)-MIN(L20:L22))/AVERAGE(L20:L22))</f>
        <v>0.801063459137516</v>
      </c>
    </row>
    <row r="21" s="106" customFormat="true" ht="12.75" hidden="false" customHeight="false" outlineLevel="0" collapsed="false">
      <c r="A21" s="469" t="s">
        <v>690</v>
      </c>
      <c r="B21" s="351" t="s">
        <v>742</v>
      </c>
      <c r="C21" s="456" t="str">
        <f aca="false">IF(C43="ND","ND",C43*B$34)</f>
        <v>ND</v>
      </c>
      <c r="D21" s="456" t="str">
        <f aca="false">IF(D43="ND","ND",D43*C$34)</f>
        <v>ND</v>
      </c>
      <c r="E21" s="456" t="str">
        <f aca="false">IF(E43="ND","ND",E43*D$34)</f>
        <v>ND</v>
      </c>
      <c r="F21" s="456" t="str">
        <f aca="false">IF(F43="ND","ND",F43*B$34)</f>
        <v>ND</v>
      </c>
      <c r="G21" s="456" t="str">
        <f aca="false">IF(G43="ND","ND",G43*C$34)</f>
        <v>ND</v>
      </c>
      <c r="H21" s="427" t="str">
        <f aca="false">IF(H43="ND","ND",H43*D$34)</f>
        <v>ND</v>
      </c>
      <c r="J21" s="120" t="s">
        <v>690</v>
      </c>
      <c r="K21" s="351" t="n">
        <f aca="false">C5</f>
        <v>2</v>
      </c>
      <c r="L21" s="296" t="n">
        <f aca="false">IF($K21="ND","ND",IF($C$10="Yes",IF(AND($D20="ND",OR($C20&lt;&gt;"ND",,$C21&lt;&gt;"ND",$D21&lt;&gt;"ND",$E20&lt;&gt;"ND",$E21&lt;&gt;"ND")),0.5*$G20,$D20),"ND"))</f>
        <v>0.229172195239089</v>
      </c>
      <c r="M21" s="296" t="str">
        <f aca="false">IF($K21="ND","ND",IF($C$11="Yes",IF(AND($D21="ND",OR($C20&lt;&gt;"ND",$D20&lt;&gt;"ND",$C21&lt;&gt;"ND",$E20&lt;&gt;"ND",$E21&lt;&gt;"ND")),0.5*$G21,$D21),"ND"))</f>
        <v>ND</v>
      </c>
      <c r="N21" s="296" t="n">
        <f aca="false">IF(L21="ND","ND",IF(D22="ND",L21,MAX(0,(L21-(D22*IF(E$9="NA",1,C$9/E$9))))))</f>
        <v>0.229172195239089</v>
      </c>
      <c r="O21" s="296" t="str">
        <f aca="false">IF(M21="ND","ND",IF(D22="ND",M21,MAX(0,(M21-(D22*IF(E$9="NA",1,C$9/E$9))))))</f>
        <v>ND</v>
      </c>
      <c r="P21" s="296" t="n">
        <f aca="false">IF(N21="ND","ND",N21/C$9)</f>
        <v>0.258367751115094</v>
      </c>
      <c r="Q21" s="458" t="str">
        <f aca="false">IF(O21="ND","ND",O21/C$9)</f>
        <v>ND</v>
      </c>
      <c r="R21" s="349" t="n">
        <f aca="false">IF(P21="ND","ND",(P21*(2.20462*10^-6)*$C$8))</f>
        <v>8.38227350189479E-006</v>
      </c>
      <c r="S21" s="349" t="str">
        <f aca="false">IF(Q21="ND","ND",(Q21*(2.20462*10^-6)*$C$8))</f>
        <v>ND</v>
      </c>
      <c r="T21" s="349" t="n">
        <f aca="false">IF(R21="ND","ND",(R21/$C$6))</f>
        <v>5.23892093868424E-007</v>
      </c>
      <c r="U21" s="349" t="str">
        <f aca="false">IF(S21="ND","ND",(S21/$C$6))</f>
        <v>ND</v>
      </c>
      <c r="V21" s="358" t="n">
        <f aca="false">IF(R21="ND","ND",(R21/$C$7))</f>
        <v>0.000274289054381374</v>
      </c>
      <c r="W21" s="358" t="str">
        <f aca="false">IF(S21="ND","ND",(S21/$C$7))</f>
        <v>ND</v>
      </c>
      <c r="X21" s="377"/>
      <c r="Y21" s="378"/>
      <c r="Z21" s="358" t="str">
        <f aca="false">IF(C$10="No","Not Applicable",IF(Y20="ND",(G20),"--"))</f>
        <v>--</v>
      </c>
      <c r="AA21" s="358" t="str">
        <f aca="false">IF(C$11="No","Not Applicable",IF(Y20="ND",(G21),"--"))</f>
        <v>Not Applicable</v>
      </c>
      <c r="AB21" s="377"/>
      <c r="AC21" s="464"/>
    </row>
    <row r="22" s="106" customFormat="true" ht="13.5" hidden="false" customHeight="false" outlineLevel="0" collapsed="false">
      <c r="A22" s="469" t="s">
        <v>690</v>
      </c>
      <c r="B22" s="399" t="s">
        <v>10</v>
      </c>
      <c r="C22" s="564" t="str">
        <f aca="false">IF(C44="ND","ND",C44*E$34)</f>
        <v>ND</v>
      </c>
      <c r="D22" s="564" t="str">
        <f aca="false">IF(D44="ND","ND",D44*$E$34)</f>
        <v>ND</v>
      </c>
      <c r="E22" s="564" t="str">
        <f aca="false">IF(E44="ND","ND",E44*E$34)</f>
        <v>ND</v>
      </c>
      <c r="F22" s="564" t="n">
        <f aca="false">IF(F44="ND","ND",F44*$E$34)</f>
        <v>0.0276937300062859</v>
      </c>
      <c r="G22" s="564" t="n">
        <f aca="false">IF(G44="ND","ND",G44*$E$34)</f>
        <v>0.0276937300062859</v>
      </c>
      <c r="H22" s="565" t="n">
        <f aca="false">IF(H44="ND","ND",H44*E$34)</f>
        <v>0.0296718535781635</v>
      </c>
      <c r="J22" s="120" t="s">
        <v>690</v>
      </c>
      <c r="K22" s="359" t="n">
        <f aca="false">D5</f>
        <v>3</v>
      </c>
      <c r="L22" s="366" t="n">
        <f aca="false">IF($K22="ND","ND",IF($D$10="Yes",IF(AND($E20="ND",OR($C20&lt;&gt;"ND",$C21&lt;&gt;"ND",$D21&lt;&gt;"ND",$D20&lt;&gt;"ND",$E21&lt;&gt;"ND",)),0.5*$H20,$E20),"ND"))</f>
        <v>0.195907014972686</v>
      </c>
      <c r="M22" s="366" t="str">
        <f aca="false">IF($K22="ND","ND",IF($D$11="Yes",IF(AND($E21="ND",OR($C21&lt;&gt;"ND",$D21&lt;&gt;"ND",$C20&lt;&gt;"ND",$E20&lt;&gt;"ND",$D20&lt;&gt;"ND")),0.5*$H21,$E21),"ND"))</f>
        <v>ND</v>
      </c>
      <c r="N22" s="366" t="n">
        <f aca="false">IF(L22="ND","ND",IF(E22="ND",L22,MAX(0,(L22-(E22*IF(E$9="NA",1,D$9/E$9))))))</f>
        <v>0.195907014972686</v>
      </c>
      <c r="O22" s="366" t="str">
        <f aca="false">IF(M22="ND","ND",IF(E22="ND",M22,MAX(0,(M22-(E22*IF(E$9="NA",1,D$9/E$9))))))</f>
        <v>ND</v>
      </c>
      <c r="P22" s="366" t="n">
        <f aca="false">IF(N22="ND","ND",N22/D$9)</f>
        <v>0.219135363504123</v>
      </c>
      <c r="Q22" s="459" t="str">
        <f aca="false">IF(O22="ND","ND",O22/D$9)</f>
        <v>ND</v>
      </c>
      <c r="R22" s="368" t="n">
        <f aca="false">IF(P22="ND","ND",(P22*(2.20462*10^-6)*$D$8))</f>
        <v>7.10944977808178E-006</v>
      </c>
      <c r="S22" s="368" t="str">
        <f aca="false">IF(Q22="ND","ND",(Q22*(2.20462*10^-6)*$D$8))</f>
        <v>ND</v>
      </c>
      <c r="T22" s="368" t="n">
        <f aca="false">IF(R22="ND","ND",(R22/$D$6))</f>
        <v>4.44340611130112E-007</v>
      </c>
      <c r="U22" s="368" t="str">
        <f aca="false">IF(S22="ND","ND",(S22/$D$6))</f>
        <v>ND</v>
      </c>
      <c r="V22" s="367" t="n">
        <f aca="false">IF(R22="ND","ND",(R22/$D$7))</f>
        <v>0.000232639063418907</v>
      </c>
      <c r="W22" s="367" t="str">
        <f aca="false">IF(S22="ND","ND",(S22/$D$7))</f>
        <v>ND</v>
      </c>
      <c r="X22" s="377"/>
      <c r="Y22" s="378"/>
      <c r="Z22" s="367" t="str">
        <f aca="false">IF(D$10="No","Not Applicable",IF(Y20="ND",(H20),"--"))</f>
        <v>--</v>
      </c>
      <c r="AA22" s="367" t="str">
        <f aca="false">IF(D$11="No","Not Applicable",IF(Y20="ND",(H21),"--"))</f>
        <v>Not Applicable</v>
      </c>
      <c r="AB22" s="377"/>
      <c r="AC22" s="464"/>
    </row>
    <row r="23" s="106" customFormat="true" ht="13.5" hidden="false" customHeight="true" outlineLevel="0" collapsed="false">
      <c r="A23" s="295"/>
      <c r="B23" s="222"/>
      <c r="C23" s="484"/>
      <c r="D23" s="484"/>
      <c r="E23" s="484"/>
      <c r="F23" s="484"/>
      <c r="G23" s="484"/>
      <c r="H23" s="484"/>
      <c r="J23" s="522" t="s">
        <v>691</v>
      </c>
      <c r="K23" s="351"/>
      <c r="L23" s="296"/>
      <c r="M23" s="296"/>
      <c r="N23" s="296"/>
      <c r="O23" s="296"/>
      <c r="P23" s="566"/>
      <c r="Q23" s="296"/>
      <c r="R23" s="349"/>
      <c r="S23" s="358"/>
      <c r="T23" s="349"/>
      <c r="U23" s="349"/>
      <c r="V23" s="358"/>
      <c r="W23" s="358"/>
      <c r="X23" s="396" t="n">
        <f aca="false">IF(AND(X17="ND",X20="ND"),"ND",(X17+X20))</f>
        <v>1.55105429149665E-006</v>
      </c>
      <c r="Y23" s="396" t="n">
        <f aca="false">IF(AND(Y17="ND",Y20="ND"),"ND",(Y17+Y20))</f>
        <v>0.000812070309684109</v>
      </c>
      <c r="Z23" s="358"/>
      <c r="AA23" s="358"/>
      <c r="AB23" s="405" t="str">
        <f aca="false">IF(Y23="ND",MIN(AB17:AB22),"--")</f>
        <v>--</v>
      </c>
      <c r="AC23" s="398" t="s">
        <v>50</v>
      </c>
    </row>
    <row r="24" s="106" customFormat="true" ht="12.75" hidden="false" customHeight="false" outlineLevel="0" collapsed="false">
      <c r="A24" s="295"/>
      <c r="B24" s="222"/>
      <c r="C24" s="484"/>
      <c r="D24" s="484"/>
      <c r="E24" s="484"/>
      <c r="F24" s="484"/>
      <c r="G24" s="484"/>
      <c r="H24" s="484"/>
      <c r="J24" s="522"/>
      <c r="K24" s="351" t="s">
        <v>50</v>
      </c>
      <c r="L24" s="351" t="s">
        <v>50</v>
      </c>
      <c r="M24" s="351" t="s">
        <v>50</v>
      </c>
      <c r="N24" s="351" t="s">
        <v>50</v>
      </c>
      <c r="O24" s="351" t="s">
        <v>50</v>
      </c>
      <c r="P24" s="351" t="s">
        <v>50</v>
      </c>
      <c r="Q24" s="351" t="s">
        <v>50</v>
      </c>
      <c r="R24" s="351" t="s">
        <v>50</v>
      </c>
      <c r="S24" s="351" t="s">
        <v>50</v>
      </c>
      <c r="T24" s="351" t="s">
        <v>50</v>
      </c>
      <c r="U24" s="351" t="s">
        <v>50</v>
      </c>
      <c r="V24" s="351" t="s">
        <v>50</v>
      </c>
      <c r="W24" s="351" t="s">
        <v>50</v>
      </c>
      <c r="X24" s="396"/>
      <c r="Y24" s="396"/>
      <c r="Z24" s="358" t="s">
        <v>50</v>
      </c>
      <c r="AA24" s="358" t="s">
        <v>50</v>
      </c>
      <c r="AB24" s="405"/>
      <c r="AC24" s="398"/>
    </row>
    <row r="25" s="106" customFormat="true" ht="13.5" hidden="false" customHeight="false" outlineLevel="0" collapsed="false">
      <c r="A25" s="295"/>
      <c r="B25" s="222"/>
      <c r="C25" s="484"/>
      <c r="D25" s="484"/>
      <c r="E25" s="484"/>
      <c r="F25" s="484"/>
      <c r="G25" s="484"/>
      <c r="H25" s="484"/>
      <c r="J25" s="522"/>
      <c r="K25" s="399"/>
      <c r="L25" s="404"/>
      <c r="M25" s="404"/>
      <c r="N25" s="404"/>
      <c r="O25" s="567"/>
      <c r="P25" s="568"/>
      <c r="Q25" s="404"/>
      <c r="R25" s="396"/>
      <c r="S25" s="396"/>
      <c r="T25" s="405"/>
      <c r="U25" s="405"/>
      <c r="V25" s="396"/>
      <c r="W25" s="396"/>
      <c r="X25" s="396"/>
      <c r="Y25" s="396"/>
      <c r="Z25" s="396"/>
      <c r="AA25" s="396"/>
      <c r="AB25" s="405"/>
      <c r="AC25" s="398"/>
    </row>
    <row r="26" customFormat="false" ht="16.5" hidden="false" customHeight="false" outlineLevel="0" collapsed="false">
      <c r="J26" s="420" t="s">
        <v>718</v>
      </c>
    </row>
    <row r="27" customFormat="false" ht="12.75" hidden="false" customHeight="false" outlineLevel="0" collapsed="false">
      <c r="J27" s="107" t="s">
        <v>719</v>
      </c>
    </row>
    <row r="28" customFormat="false" ht="15.75" hidden="false" customHeight="false" outlineLevel="0" collapsed="false">
      <c r="J28" s="420" t="s">
        <v>720</v>
      </c>
    </row>
    <row r="29" customFormat="false" ht="15.75" hidden="false" customHeight="false" outlineLevel="0" collapsed="false">
      <c r="J29" s="420" t="s">
        <v>743</v>
      </c>
    </row>
    <row r="30" customFormat="false" ht="16.5" hidden="false" customHeight="false" outlineLevel="0" collapsed="false">
      <c r="J30" s="420" t="s">
        <v>744</v>
      </c>
    </row>
    <row r="31" s="1" customFormat="true" ht="16.5" hidden="false" customHeight="false" outlineLevel="0" collapsed="false">
      <c r="A31" s="476" t="s">
        <v>9</v>
      </c>
      <c r="B31" s="477" t="s">
        <v>708</v>
      </c>
      <c r="C31" s="477" t="s">
        <v>709</v>
      </c>
      <c r="D31" s="478" t="s">
        <v>710</v>
      </c>
      <c r="E31" s="479" t="s">
        <v>746</v>
      </c>
      <c r="F31" s="446"/>
      <c r="K31" s="420" t="s">
        <v>745</v>
      </c>
    </row>
    <row r="32" s="1" customFormat="true" ht="15.75" hidden="false" customHeight="false" outlineLevel="0" collapsed="false">
      <c r="A32" s="480" t="s">
        <v>748</v>
      </c>
      <c r="B32" s="481" t="n">
        <v>0.0453210137600734</v>
      </c>
      <c r="C32" s="481" t="n">
        <v>0.0440838188547967</v>
      </c>
      <c r="D32" s="482" t="n">
        <v>0.0452565701411765</v>
      </c>
      <c r="E32" s="483" t="n">
        <v>0.0450528831693651</v>
      </c>
      <c r="F32" s="484"/>
      <c r="G32" s="106"/>
      <c r="H32" s="106"/>
      <c r="I32" s="106"/>
      <c r="K32" s="420" t="s">
        <v>747</v>
      </c>
    </row>
    <row r="33" s="1" customFormat="true" ht="15.75" hidden="false" customHeight="false" outlineLevel="0" collapsed="false">
      <c r="A33" s="480" t="s">
        <v>750</v>
      </c>
      <c r="B33" s="485" t="n">
        <v>0.0456227331328865</v>
      </c>
      <c r="C33" s="485" t="n">
        <v>0.0440506951867195</v>
      </c>
      <c r="D33" s="486" t="n">
        <v>0.0445850192677625</v>
      </c>
      <c r="E33" s="483" t="n">
        <v>0.0455511311930857</v>
      </c>
      <c r="F33" s="484"/>
      <c r="G33" s="106"/>
      <c r="H33" s="106"/>
      <c r="I33" s="106"/>
      <c r="K33" s="421" t="s">
        <v>749</v>
      </c>
    </row>
    <row r="34" s="1" customFormat="true" ht="13.5" hidden="false" customHeight="false" outlineLevel="0" collapsed="false">
      <c r="A34" s="487" t="s">
        <v>751</v>
      </c>
      <c r="B34" s="488" t="n">
        <f aca="false">B32/B33</f>
        <v>0.993386644067678</v>
      </c>
      <c r="C34" s="488" t="n">
        <f aca="false">C32/C33</f>
        <v>1.0007519442755</v>
      </c>
      <c r="D34" s="488" t="n">
        <f aca="false">D32/D33</f>
        <v>1.01506225374449</v>
      </c>
      <c r="E34" s="489" t="n">
        <f aca="false">E32/E33</f>
        <v>0.989061785938783</v>
      </c>
      <c r="F34" s="569"/>
      <c r="G34" s="511"/>
      <c r="H34" s="511"/>
      <c r="I34" s="106"/>
    </row>
    <row r="35" s="1" customFormat="true" ht="13.5" hidden="false" customHeight="false" outlineLevel="0" collapsed="false">
      <c r="A35" s="437" t="s">
        <v>752</v>
      </c>
      <c r="B35" s="437"/>
      <c r="C35" s="437"/>
      <c r="D35" s="437"/>
      <c r="E35" s="437"/>
      <c r="F35" s="437"/>
      <c r="G35" s="437"/>
      <c r="H35" s="437"/>
    </row>
    <row r="36" s="1" customFormat="true" ht="12.75" hidden="false" customHeight="true" outlineLevel="0" collapsed="false">
      <c r="A36" s="491" t="s">
        <v>532</v>
      </c>
      <c r="B36" s="322" t="s">
        <v>753</v>
      </c>
      <c r="C36" s="409" t="s">
        <v>732</v>
      </c>
      <c r="D36" s="409"/>
      <c r="E36" s="409"/>
      <c r="F36" s="410" t="s">
        <v>733</v>
      </c>
      <c r="G36" s="410"/>
      <c r="H36" s="410"/>
    </row>
    <row r="37" s="1" customFormat="true" ht="12.75" hidden="false" customHeight="false" outlineLevel="0" collapsed="false">
      <c r="A37" s="491"/>
      <c r="B37" s="322"/>
      <c r="C37" s="409"/>
      <c r="D37" s="409"/>
      <c r="E37" s="409"/>
      <c r="F37" s="410"/>
      <c r="G37" s="410"/>
      <c r="H37" s="410"/>
    </row>
    <row r="38" s="1" customFormat="true" ht="13.5" hidden="false" customHeight="false" outlineLevel="0" collapsed="false">
      <c r="A38" s="491"/>
      <c r="B38" s="322"/>
      <c r="C38" s="493" t="s">
        <v>708</v>
      </c>
      <c r="D38" s="494" t="s">
        <v>709</v>
      </c>
      <c r="E38" s="494"/>
      <c r="F38" s="494" t="s">
        <v>708</v>
      </c>
      <c r="G38" s="494" t="s">
        <v>709</v>
      </c>
      <c r="H38" s="530"/>
    </row>
    <row r="39" s="1" customFormat="true" ht="13.5" hidden="false" customHeight="true" outlineLevel="0" collapsed="false">
      <c r="A39" s="449" t="s">
        <v>689</v>
      </c>
      <c r="B39" s="351" t="s">
        <v>741</v>
      </c>
      <c r="C39" s="570" t="n">
        <v>0.6483</v>
      </c>
      <c r="D39" s="498" t="n">
        <v>0.45918</v>
      </c>
      <c r="E39" s="498" t="n">
        <v>0.466</v>
      </c>
      <c r="F39" s="497" t="s">
        <v>715</v>
      </c>
      <c r="G39" s="497" t="s">
        <v>715</v>
      </c>
      <c r="H39" s="571" t="s">
        <v>715</v>
      </c>
    </row>
    <row r="40" s="1" customFormat="true" ht="12.75" hidden="false" customHeight="false" outlineLevel="0" collapsed="false">
      <c r="A40" s="449" t="s">
        <v>689</v>
      </c>
      <c r="B40" s="351" t="s">
        <v>742</v>
      </c>
      <c r="C40" s="356" t="s">
        <v>715</v>
      </c>
      <c r="D40" s="499" t="s">
        <v>715</v>
      </c>
      <c r="E40" s="499" t="s">
        <v>715</v>
      </c>
      <c r="F40" s="356" t="s">
        <v>715</v>
      </c>
      <c r="G40" s="356" t="s">
        <v>715</v>
      </c>
      <c r="H40" s="357" t="s">
        <v>715</v>
      </c>
    </row>
    <row r="41" s="1" customFormat="true" ht="12.75" hidden="false" customHeight="false" outlineLevel="0" collapsed="false">
      <c r="A41" s="449" t="s">
        <v>689</v>
      </c>
      <c r="B41" s="359" t="s">
        <v>10</v>
      </c>
      <c r="C41" s="500" t="s">
        <v>715</v>
      </c>
      <c r="D41" s="501" t="s">
        <v>715</v>
      </c>
      <c r="E41" s="501" t="s">
        <v>715</v>
      </c>
      <c r="F41" s="500" t="n">
        <v>0.123</v>
      </c>
      <c r="G41" s="500" t="n">
        <v>0.123</v>
      </c>
      <c r="H41" s="572" t="n">
        <v>0.12</v>
      </c>
    </row>
    <row r="42" s="1" customFormat="true" ht="12.75" hidden="false" customHeight="true" outlineLevel="0" collapsed="false">
      <c r="A42" s="469" t="s">
        <v>690</v>
      </c>
      <c r="B42" s="373" t="s">
        <v>741</v>
      </c>
      <c r="C42" s="503" t="n">
        <v>0.42494</v>
      </c>
      <c r="D42" s="504" t="n">
        <v>0.229</v>
      </c>
      <c r="E42" s="504" t="n">
        <v>0.193</v>
      </c>
      <c r="F42" s="503" t="s">
        <v>715</v>
      </c>
      <c r="G42" s="503" t="s">
        <v>715</v>
      </c>
      <c r="H42" s="573" t="s">
        <v>715</v>
      </c>
      <c r="I42" s="26"/>
    </row>
    <row r="43" s="1" customFormat="true" ht="12.75" hidden="false" customHeight="false" outlineLevel="0" collapsed="false">
      <c r="A43" s="469" t="s">
        <v>690</v>
      </c>
      <c r="B43" s="351" t="s">
        <v>742</v>
      </c>
      <c r="C43" s="356" t="s">
        <v>715</v>
      </c>
      <c r="D43" s="499" t="s">
        <v>715</v>
      </c>
      <c r="E43" s="499" t="s">
        <v>715</v>
      </c>
      <c r="F43" s="356" t="s">
        <v>715</v>
      </c>
      <c r="G43" s="356" t="s">
        <v>715</v>
      </c>
      <c r="H43" s="357" t="s">
        <v>715</v>
      </c>
    </row>
    <row r="44" s="1" customFormat="true" ht="13.5" hidden="false" customHeight="false" outlineLevel="0" collapsed="false">
      <c r="A44" s="469" t="s">
        <v>690</v>
      </c>
      <c r="B44" s="399" t="s">
        <v>10</v>
      </c>
      <c r="C44" s="508" t="s">
        <v>715</v>
      </c>
      <c r="D44" s="509" t="s">
        <v>715</v>
      </c>
      <c r="E44" s="509" t="s">
        <v>715</v>
      </c>
      <c r="F44" s="508" t="n">
        <v>0.028</v>
      </c>
      <c r="G44" s="508" t="n">
        <v>0.028</v>
      </c>
      <c r="H44" s="574" t="n">
        <v>0.03</v>
      </c>
    </row>
    <row r="45" customFormat="false" ht="13.5" hidden="false" customHeight="false" outlineLevel="0" collapsed="false"/>
  </sheetData>
  <mergeCells count="43">
    <mergeCell ref="A2:E2"/>
    <mergeCell ref="A3:E3"/>
    <mergeCell ref="A13:H13"/>
    <mergeCell ref="A14:A16"/>
    <mergeCell ref="B14:B16"/>
    <mergeCell ref="C14:E15"/>
    <mergeCell ref="F14:H15"/>
    <mergeCell ref="J14:J16"/>
    <mergeCell ref="K14:K16"/>
    <mergeCell ref="L14:M15"/>
    <mergeCell ref="N14:O15"/>
    <mergeCell ref="P14:Q15"/>
    <mergeCell ref="R14:S15"/>
    <mergeCell ref="T14:U15"/>
    <mergeCell ref="V14:W15"/>
    <mergeCell ref="X14:Y15"/>
    <mergeCell ref="Z14:AA15"/>
    <mergeCell ref="AB14:AB16"/>
    <mergeCell ref="AC14:AC16"/>
    <mergeCell ref="A17:A19"/>
    <mergeCell ref="J17:J19"/>
    <mergeCell ref="X17:X19"/>
    <mergeCell ref="Y17:Y19"/>
    <mergeCell ref="AB17:AB19"/>
    <mergeCell ref="AC17:AC19"/>
    <mergeCell ref="A20:A22"/>
    <mergeCell ref="J20:J22"/>
    <mergeCell ref="X20:X22"/>
    <mergeCell ref="Y20:Y22"/>
    <mergeCell ref="AB20:AB22"/>
    <mergeCell ref="AC20:AC22"/>
    <mergeCell ref="J23:J25"/>
    <mergeCell ref="X23:X25"/>
    <mergeCell ref="Y23:Y25"/>
    <mergeCell ref="AB23:AB25"/>
    <mergeCell ref="AC23:AC25"/>
    <mergeCell ref="A35:H35"/>
    <mergeCell ref="A36:A38"/>
    <mergeCell ref="B36:B38"/>
    <mergeCell ref="C36:E37"/>
    <mergeCell ref="F36:H37"/>
    <mergeCell ref="A39:A41"/>
    <mergeCell ref="A42:A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jklewis</cp:lastModifiedBy>
  <cp:lastPrinted>2005-03-23T19:48:21Z</cp:lastPrinted>
  <dcterms:modified xsi:type="dcterms:W3CDTF">2005-12-13T14:52:47Z</dcterms:modified>
  <cp:revision>0</cp:revision>
  <dc:subject/>
  <dc:title/>
</cp:coreProperties>
</file>